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heet2" sheetId="1" state="visible" r:id="rId2"/>
    <sheet name="Sheet5" sheetId="2" state="visible" r:id="rId3"/>
    <sheet name="Sheet1" sheetId="3" state="visible" r:id="rId4"/>
    <sheet name="Chart2" sheetId="4" state="visible" r:id="rId5"/>
    <sheet name="Basic WACC" sheetId="5" state="visible" r:id="rId6"/>
    <sheet name="One Period" sheetId="6" state="visible" r:id="rId7"/>
    <sheet name="Two Period" sheetId="7" state="visible" r:id="rId8"/>
    <sheet name="Constant WACC" sheetId="8" state="visible" r:id="rId9"/>
    <sheet name="Equity Cash Flow" sheetId="9" state="visible" r:id="rId10"/>
    <sheet name="Free Cash Flow" sheetId="10" state="visible" r:id="rId11"/>
    <sheet name="Simple Case" sheetId="11" state="visible" r:id="rId12"/>
    <sheet name="Sheet4" sheetId="12" state="visible" r:id="rId13"/>
    <sheet name="Chart1" sheetId="13" state="visible" r:id="rId14"/>
    <sheet name="Sheet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15">
  <si>
    <t xml:space="preserve">1. Evaluation of the bank internal projects from point of view targeting of Tier 1 ?</t>
  </si>
  <si>
    <t xml:space="preserve">   - How to calculate WACC when the D/E  isnt const?</t>
  </si>
  <si>
    <t xml:space="preserve">This is a quite complex question -- I provided a number sheets with your example to work through the issue.  The simple answer is that the WACC should stay the same and the cost of equity should change</t>
  </si>
  <si>
    <t xml:space="preserve">2. Convergence of WACC, Cash Flow to Equity and Residual Income.</t>
  </si>
  <si>
    <t xml:space="preserve">    - When it equals?</t>
  </si>
  <si>
    <t xml:space="preserve">    - What going on if D/E isnt const? </t>
  </si>
  <si>
    <t xml:space="preserve">The attached sheets illustrate the issue of how to reconcile things</t>
  </si>
  <si>
    <t xml:space="preserve">3. How to find Terminal Growth? Is any approch?</t>
  </si>
  <si>
    <t xml:space="preserve">Most people use the rate of inflation.  But I think you can use the EV/EBITDA ratio.  I put an example in a sheet to compute the number that depends on growth and return</t>
  </si>
  <si>
    <t xml:space="preserve">4. How to calculate Taxes on Dividends how to calculate in  WACC, FtE, DivDiscontModel ?</t>
  </si>
  <si>
    <t xml:space="preserve">5. Individual Risk premium in CAPM model</t>
  </si>
  <si>
    <t xml:space="preserve">Is there any method of estimating Ind Risk Premium?</t>
  </si>
  <si>
    <t xml:space="preserve">While Beta we can estimate agaist similar companies.</t>
  </si>
  <si>
    <t xml:space="preserve">A</t>
  </si>
  <si>
    <t xml:space="preserve">B</t>
  </si>
  <si>
    <t xml:space="preserve">Step 1</t>
  </si>
  <si>
    <t xml:space="preserve">Step 2</t>
  </si>
  <si>
    <t xml:space="preserve">Step 3</t>
  </si>
  <si>
    <t xml:space="preserve">Part 1</t>
  </si>
  <si>
    <t xml:space="preserve">Part 2</t>
  </si>
  <si>
    <t xml:space="preserve">Part 3</t>
  </si>
  <si>
    <t xml:space="preserve">Step 4</t>
  </si>
  <si>
    <t xml:space="preserve">Step 5</t>
  </si>
  <si>
    <t xml:space="preserve">Style</t>
  </si>
  <si>
    <t xml:space="preserve">Comments</t>
  </si>
  <si>
    <t xml:space="preserve">Conclusion</t>
  </si>
  <si>
    <t xml:space="preserve">Total/Average</t>
  </si>
  <si>
    <t xml:space="preserve">One of the key points of using WACC and free cash flow is that when the capital structure changes, you should change the cost of equity and not the WACC</t>
  </si>
  <si>
    <t xml:space="preserve">CORRECT</t>
  </si>
  <si>
    <t xml:space="preserve">Correct</t>
  </si>
  <si>
    <t xml:space="preserve">WACC</t>
  </si>
  <si>
    <t xml:space="preserve">Eq Cost</t>
  </si>
  <si>
    <t xml:space="preserve">Constant WACC  -- Find Implied ROE</t>
  </si>
  <si>
    <t xml:space="preserve">Debt Pct</t>
  </si>
  <si>
    <t xml:space="preserve">Pct</t>
  </si>
  <si>
    <t xml:space="preserve">Cost</t>
  </si>
  <si>
    <t xml:space="preserve">Debt</t>
  </si>
  <si>
    <t xml:space="preserve">Equity (Tier 1)</t>
  </si>
  <si>
    <t xml:space="preserve">Computed Equity Cost</t>
  </si>
  <si>
    <t xml:space="preserve">Wrong</t>
  </si>
  <si>
    <t xml:space="preserve">WRONG</t>
  </si>
  <si>
    <t xml:space="preserve">This is an introductry Sheet that shows how to compute the implied cost of equity with compounding</t>
  </si>
  <si>
    <t xml:space="preserve">When backing into the implied cost of equity, you must account for discounting</t>
  </si>
  <si>
    <t xml:space="preserve">Time</t>
  </si>
  <si>
    <t xml:space="preserve">Corrrect</t>
  </si>
  <si>
    <t xml:space="preserve">Est Eq</t>
  </si>
  <si>
    <t xml:space="preserve">Free Cash</t>
  </si>
  <si>
    <t xml:space="preserve">Eq Value</t>
  </si>
  <si>
    <t xml:space="preserve">Value</t>
  </si>
  <si>
    <t xml:space="preserve">Disc Rate</t>
  </si>
  <si>
    <t xml:space="preserve">Debt Cash</t>
  </si>
  <si>
    <t xml:space="preserve">Table shows that 1 WACC</t>
  </si>
  <si>
    <t xml:space="preserve">calculation from prior page</t>
  </si>
  <si>
    <t xml:space="preserve">only works with one period</t>
  </si>
  <si>
    <t xml:space="preserve">analysis</t>
  </si>
  <si>
    <t xml:space="preserve">Debt Cost</t>
  </si>
  <si>
    <t xml:space="preserve">Enterprise Value</t>
  </si>
  <si>
    <t xml:space="preserve">Debt Value</t>
  </si>
  <si>
    <t xml:space="preserve">Equity Value</t>
  </si>
  <si>
    <t xml:space="preserve">Equity Cash</t>
  </si>
  <si>
    <t xml:space="preserve">Equity Discount Rate</t>
  </si>
  <si>
    <t xml:space="preserve">Value Check</t>
  </si>
  <si>
    <t xml:space="preserve">Equity in WACC</t>
  </si>
  <si>
    <t xml:space="preserve">Value from Equity in WACC</t>
  </si>
  <si>
    <t xml:space="preserve">This verifies that the method works for two periods  and that it yields different equity costs in each period</t>
  </si>
  <si>
    <t xml:space="preserve">Total</t>
  </si>
  <si>
    <t xml:space="preserve">Equity Discount Rate - Correct</t>
  </si>
  <si>
    <t xml:space="preserve">(Eq Cash/(EV-DV))^1/per - 1</t>
  </si>
  <si>
    <t xml:space="preserve">Check</t>
  </si>
  <si>
    <t xml:space="preserve">Equity in WACC (Incorrect)</t>
  </si>
  <si>
    <t xml:space="preserve">This simple example shows how to compute equity value with multiple periods.  It shows problems with using a constant equity cost of capital</t>
  </si>
  <si>
    <t xml:space="preserve">Equity Cost</t>
  </si>
  <si>
    <t xml:space="preserve">Free Cash Flow</t>
  </si>
  <si>
    <t xml:space="preserve">Debt Service</t>
  </si>
  <si>
    <t xml:space="preserve">WACC PV Factor</t>
  </si>
  <si>
    <t xml:space="preserve">Debt PV Factor</t>
  </si>
  <si>
    <t xml:space="preserve">Free Cash Flow Value</t>
  </si>
  <si>
    <t xml:space="preserve">Debt Service Value</t>
  </si>
  <si>
    <t xml:space="preserve"> </t>
  </si>
  <si>
    <t xml:space="preserve">Equity Cash Flow</t>
  </si>
  <si>
    <t xml:space="preserve">Equity Rate</t>
  </si>
  <si>
    <t xml:space="preserve">Total Value</t>
  </si>
  <si>
    <t xml:space="preserve">Equity PV Factor</t>
  </si>
  <si>
    <t xml:space="preserve">Incorrect Equity Value</t>
  </si>
  <si>
    <t xml:space="preserve">Initial investment in equipment 200,000. Depreciated on a straight-line basis for 4 years.</t>
  </si>
  <si>
    <t xml:space="preserve">After 4 years project is terminated. No salvation Value.</t>
  </si>
  <si>
    <t xml:space="preserve">R_e</t>
  </si>
  <si>
    <t xml:space="preserve">Note that Equity Method and Free Cash Flow Method Gives Different Value</t>
  </si>
  <si>
    <t xml:space="preserve">R_d</t>
  </si>
  <si>
    <t xml:space="preserve">corporate tax rate</t>
  </si>
  <si>
    <t xml:space="preserve">Value Using Equity Value</t>
  </si>
  <si>
    <t xml:space="preserve">D/(D+E)</t>
  </si>
  <si>
    <t xml:space="preserve">R_WACC</t>
  </si>
  <si>
    <t xml:space="preserve">Value Using Enterprise Value</t>
  </si>
  <si>
    <t xml:space="preserve">Tier1</t>
  </si>
  <si>
    <t xml:space="preserve">Inintial Capex</t>
  </si>
  <si>
    <t xml:space="preserve">Difference</t>
  </si>
  <si>
    <t xml:space="preserve">1. Flow to Equity (FtE) Approach </t>
  </si>
  <si>
    <t xml:space="preserve">Tier1 Targeting</t>
  </si>
  <si>
    <t xml:space="preserve">ROE</t>
  </si>
  <si>
    <t xml:space="preserve">FCFE=CFO-CapEx*Tier1-Depreciation*(1-Tier1)</t>
  </si>
  <si>
    <t xml:space="preserve">Assumption: Initial Capex goes to RWA with 100% weight.</t>
  </si>
  <si>
    <t xml:space="preserve">Discount Rate - R_e</t>
  </si>
  <si>
    <t xml:space="preserve">Tier1 Calculation</t>
  </si>
  <si>
    <t xml:space="preserve">CapEx</t>
  </si>
  <si>
    <t xml:space="preserve">Depreciation</t>
  </si>
  <si>
    <t xml:space="preserve">Amortized Assets</t>
  </si>
  <si>
    <t xml:space="preserve">Cost of Tier1 targeting</t>
  </si>
  <si>
    <t xml:space="preserve">Tier1 targeting expences</t>
  </si>
  <si>
    <t xml:space="preserve">P&amp;L</t>
  </si>
  <si>
    <t xml:space="preserve">Sales</t>
  </si>
  <si>
    <t xml:space="preserve">Variable Expences</t>
  </si>
  <si>
    <t xml:space="preserve">Fixed Expences</t>
  </si>
  <si>
    <t xml:space="preserve">Operating Income (EBIT)</t>
  </si>
  <si>
    <t xml:space="preserve">EBT</t>
  </si>
  <si>
    <t xml:space="preserve">Taxes</t>
  </si>
  <si>
    <t xml:space="preserve">Net Income</t>
  </si>
  <si>
    <t xml:space="preserve">FCFE Calculation</t>
  </si>
  <si>
    <t xml:space="preserve"> +Depreciation Back</t>
  </si>
  <si>
    <t xml:space="preserve">CFO</t>
  </si>
  <si>
    <t xml:space="preserve">FCFE</t>
  </si>
  <si>
    <t xml:space="preserve">Discounted FCFE</t>
  </si>
  <si>
    <t xml:space="preserve">NPV (project)</t>
  </si>
  <si>
    <t xml:space="preserve">2. Alternative Presentation</t>
  </si>
  <si>
    <t xml:space="preserve">Working</t>
  </si>
  <si>
    <t xml:space="preserve">EBITDA</t>
  </si>
  <si>
    <t xml:space="preserve">Cap Exp</t>
  </si>
  <si>
    <t xml:space="preserve">Sources and Uses</t>
  </si>
  <si>
    <t xml:space="preserve">Uses</t>
  </si>
  <si>
    <t xml:space="preserve">Tier 1 Equity Sources</t>
  </si>
  <si>
    <t xml:space="preserve">Debt Sources</t>
  </si>
  <si>
    <t xml:space="preserve">Depreciation </t>
  </si>
  <si>
    <t xml:space="preserve">Plant Balance</t>
  </si>
  <si>
    <t xml:space="preserve">Depreciation Rate</t>
  </si>
  <si>
    <t xml:space="preserve">Depreciation Expense</t>
  </si>
  <si>
    <t xml:space="preserve">Accumulated Depreciation</t>
  </si>
  <si>
    <t xml:space="preserve">Loan Balance</t>
  </si>
  <si>
    <t xml:space="preserve">Opening Balance</t>
  </si>
  <si>
    <t xml:space="preserve">Less: Repayment</t>
  </si>
  <si>
    <t xml:space="preserve">Closing Balance</t>
  </si>
  <si>
    <t xml:space="preserve">Interest Rate</t>
  </si>
  <si>
    <t xml:space="preserve">Interest Expense</t>
  </si>
  <si>
    <t xml:space="preserve">Less: Depreciation</t>
  </si>
  <si>
    <t xml:space="preserve">EBIT </t>
  </si>
  <si>
    <t xml:space="preserve">Less: Interest</t>
  </si>
  <si>
    <t xml:space="preserve">Less: Taxes</t>
  </si>
  <si>
    <t xml:space="preserve">Earnings</t>
  </si>
  <si>
    <t xml:space="preserve">Cash Flow</t>
  </si>
  <si>
    <t xml:space="preserve">Less: Repayment of Debt</t>
  </si>
  <si>
    <t xml:space="preserve">Less: Investment</t>
  </si>
  <si>
    <t xml:space="preserve">Net Value</t>
  </si>
  <si>
    <t xml:space="preserve">Constant WACC</t>
  </si>
  <si>
    <t xml:space="preserve">Tax</t>
  </si>
  <si>
    <t xml:space="preserve">Equity</t>
  </si>
  <si>
    <t xml:space="preserve">Less: Taxes on EBIT</t>
  </si>
  <si>
    <t xml:space="preserve">PV Factor for WACC</t>
  </si>
  <si>
    <t xml:space="preserve">PV Factor for Debt </t>
  </si>
  <si>
    <t xml:space="preserve">Debt Cash Flow Value</t>
  </si>
  <si>
    <t xml:space="preserve">Value of Debt</t>
  </si>
  <si>
    <t xml:space="preserve">Value of Equity</t>
  </si>
  <si>
    <t xml:space="preserve">Tax Shield</t>
  </si>
  <si>
    <t xml:space="preserve">Free Cash Flow less Debt Value</t>
  </si>
  <si>
    <t xml:space="preserve">Ratio</t>
  </si>
  <si>
    <t xml:space="preserve">Implided Equity Discount Rate</t>
  </si>
  <si>
    <t xml:space="preserve">Shows that you need different equity discount rates to make analysis consistent with WACC theory</t>
  </si>
  <si>
    <t xml:space="preserve">Check on Equity Value</t>
  </si>
  <si>
    <t xml:space="preserve">Equity IRR</t>
  </si>
  <si>
    <t xml:space="preserve">Equity MIRR</t>
  </si>
  <si>
    <t xml:space="preserve">This shows the effect of a book and a market based balance sheet</t>
  </si>
  <si>
    <t xml:space="preserve">2. WACC Approach</t>
  </si>
  <si>
    <r>
      <rPr>
        <sz val="10"/>
        <rFont val="Arial"/>
        <family val="2"/>
        <charset val="204"/>
      </rPr>
      <t xml:space="preserve">D/E Targeting instead of Tier1 Targeting - </t>
    </r>
    <r>
      <rPr>
        <b val="true"/>
        <sz val="10"/>
        <rFont val="Arial"/>
        <family val="2"/>
        <charset val="204"/>
      </rPr>
      <t xml:space="preserve">now we use it for valuation (ignoring interset expence calculation for P&amp;L).</t>
    </r>
  </si>
  <si>
    <t xml:space="preserve">Discount Rate - R_WACC</t>
  </si>
  <si>
    <t xml:space="preserve">D/E targeting</t>
  </si>
  <si>
    <t xml:space="preserve">Assets Book Value (Amortized)</t>
  </si>
  <si>
    <t xml:space="preserve">Assets Fair Value</t>
  </si>
  <si>
    <t xml:space="preserve">Implied Equity</t>
  </si>
  <si>
    <t xml:space="preserve">Interest Expence</t>
  </si>
  <si>
    <t xml:space="preserve">FCFE Calcualtions</t>
  </si>
  <si>
    <t xml:space="preserve">Operating Income after tax (unlevered NI)</t>
  </si>
  <si>
    <t xml:space="preserve">Add back depreciation</t>
  </si>
  <si>
    <t xml:space="preserve">delta NWC</t>
  </si>
  <si>
    <t xml:space="preserve">After-tax operating cash flow (CFO unlevered)</t>
  </si>
  <si>
    <t xml:space="preserve">Capex</t>
  </si>
  <si>
    <t xml:space="preserve">Total after-tax cash flow to firm (FCFF)</t>
  </si>
  <si>
    <t xml:space="preserve">Discounted FCFF</t>
  </si>
  <si>
    <t xml:space="preserve">Alternative Presentation</t>
  </si>
  <si>
    <t xml:space="preserve">Capital Expenditures</t>
  </si>
  <si>
    <t xml:space="preserve">Uses of Funds</t>
  </si>
  <si>
    <t xml:space="preserve">Debt Financing</t>
  </si>
  <si>
    <t xml:space="preserve">Equity Financing</t>
  </si>
  <si>
    <t xml:space="preserve">Debt Schedule</t>
  </si>
  <si>
    <t xml:space="preserve">Asset Balance - Book Value</t>
  </si>
  <si>
    <t xml:space="preserve">Profit and Loss</t>
  </si>
  <si>
    <t xml:space="preserve">Less: Depreciation Expense</t>
  </si>
  <si>
    <t xml:space="preserve">Balance Sheet</t>
  </si>
  <si>
    <t xml:space="preserve">Add: Earnings</t>
  </si>
  <si>
    <t xml:space="preserve">Less: Dividends</t>
  </si>
  <si>
    <t xml:space="preserve">Assets</t>
  </si>
  <si>
    <t xml:space="preserve">Gross Plant</t>
  </si>
  <si>
    <t xml:space="preserve">Less: Accumulated Depreciation</t>
  </si>
  <si>
    <t xml:space="preserve">Net Plant</t>
  </si>
  <si>
    <t xml:space="preserve">Liabilities</t>
  </si>
  <si>
    <t xml:space="preserve">Debt Balance</t>
  </si>
  <si>
    <t xml:space="preserve">Equity Balance</t>
  </si>
  <si>
    <t xml:space="preserve">Debt Ratio</t>
  </si>
  <si>
    <t xml:space="preserve">Equity Ratio</t>
  </si>
  <si>
    <t xml:space="preserve">Tax Rate</t>
  </si>
  <si>
    <t xml:space="preserve">WACC at Book Value</t>
  </si>
  <si>
    <t xml:space="preserve">Less: Cap Exp</t>
  </si>
  <si>
    <t xml:space="preserve">Value of Free Cash Flows</t>
  </si>
  <si>
    <t xml:space="preserve">Total Enterprise Value</t>
  </si>
  <si>
    <t xml:space="preserve">Debt Cash Flow</t>
  </si>
  <si>
    <t xml:space="preserve">Value of Debt Cash Flows</t>
  </si>
  <si>
    <t xml:space="preserve">Total Debt Value</t>
  </si>
  <si>
    <t xml:space="preserve">Value of Equity Cash Flow</t>
  </si>
  <si>
    <t xml:space="preserve">Total Equity Value</t>
  </si>
  <si>
    <t xml:space="preserve">3. Flow to Equity (FtE) Approach (No Tier1 Targeting)</t>
  </si>
  <si>
    <t xml:space="preserve">FCFE=CFO-CapEx-delta Debt</t>
  </si>
  <si>
    <t xml:space="preserve">Principal Debt Payments</t>
  </si>
  <si>
    <t xml:space="preserve">The same result as for WACC Approach.</t>
  </si>
  <si>
    <t xml:space="preserve">Objective of Sheet:  This shows how to compute equity cash flows and free cash flows.</t>
  </si>
  <si>
    <t xml:space="preserve">When the cost of equity and cost of debt are the same, the results are the same and changing WACC does not exit.</t>
  </si>
  <si>
    <t xml:space="preserve">Note that the Value of Equity = Value of Debt + Value of Equity</t>
  </si>
  <si>
    <t xml:space="preserve">Incremental Cost of Equity</t>
  </si>
  <si>
    <t xml:space="preserve">Initial WACC</t>
  </si>
  <si>
    <t xml:space="preserve">Incremental Cost of Debt</t>
  </si>
  <si>
    <t xml:space="preserve">Percent</t>
  </si>
  <si>
    <t xml:space="preserve">After-Tax</t>
  </si>
  <si>
    <t xml:space="preserve">Target Debt to Cap</t>
  </si>
  <si>
    <t xml:space="preserve">Investment</t>
  </si>
  <si>
    <t xml:space="preserve">Summary</t>
  </si>
  <si>
    <t xml:space="preserve">Net</t>
  </si>
  <si>
    <t xml:space="preserve">Life</t>
  </si>
  <si>
    <t xml:space="preserve">Enterprise Value at Constant WACC</t>
  </si>
  <si>
    <t xml:space="preserve">Value of Debt at Incremental Cost</t>
  </si>
  <si>
    <t xml:space="preserve">Growth</t>
  </si>
  <si>
    <t xml:space="preserve">Value of Equity at Incremental Cost</t>
  </si>
  <si>
    <t xml:space="preserve">Value of Debt Plus Equity</t>
  </si>
  <si>
    <t xml:space="preserve">Tier 1 Capital (Equity) Percent</t>
  </si>
  <si>
    <t xml:space="preserve">Repayment</t>
  </si>
  <si>
    <t xml:space="preserve">Fixed</t>
  </si>
  <si>
    <t xml:space="preserve">Value of Residual Equity</t>
  </si>
  <si>
    <t xml:space="preserve">Difference in Value</t>
  </si>
  <si>
    <t xml:space="preserve">Debt Term</t>
  </si>
  <si>
    <t xml:space="preserve">Equity Cash Flow: Assumes that Project is really financed by Tier 1 capital.  This may be wrong because if all bank projects were capital investment projects without deposits, then the bank balance sheet would be very different</t>
  </si>
  <si>
    <t xml:space="preserve">Period</t>
  </si>
  <si>
    <t xml:space="preserve">Sources of Funds</t>
  </si>
  <si>
    <t xml:space="preserve">Tier 1 Equity Capital</t>
  </si>
  <si>
    <t xml:space="preserve">Opening </t>
  </si>
  <si>
    <t xml:space="preserve">Closing</t>
  </si>
  <si>
    <t xml:space="preserve">Interest </t>
  </si>
  <si>
    <t xml:space="preserve">Base</t>
  </si>
  <si>
    <t xml:space="preserve">Accumulated</t>
  </si>
  <si>
    <t xml:space="preserve">EBIT</t>
  </si>
  <si>
    <t xml:space="preserve">Residual Income</t>
  </si>
  <si>
    <t xml:space="preserve">Less: Capital Expenditures</t>
  </si>
  <si>
    <t xml:space="preserve">Operating Cash Flow</t>
  </si>
  <si>
    <t xml:space="preserve">Less: Debt Repayment</t>
  </si>
  <si>
    <t xml:space="preserve">Plus: Debt Issued</t>
  </si>
  <si>
    <t xml:space="preserve">Free Cash Flow to Equity</t>
  </si>
  <si>
    <t xml:space="preserve">Less: EBIT x Tax Rate</t>
  </si>
  <si>
    <t xml:space="preserve">Free Cash Flow to Project</t>
  </si>
  <si>
    <t xml:space="preserve">Less: Debt Issued</t>
  </si>
  <si>
    <t xml:space="preserve">Net Debt Cash Flow</t>
  </si>
  <si>
    <t xml:space="preserve">Book Balance Sheet</t>
  </si>
  <si>
    <t xml:space="preserve">Value of Assets</t>
  </si>
  <si>
    <t xml:space="preserve">Gross</t>
  </si>
  <si>
    <t xml:space="preserve">WACC on a Book Basis</t>
  </si>
  <si>
    <t xml:space="preserve">  </t>
  </si>
  <si>
    <t xml:space="preserve">Debt to Capital</t>
  </si>
  <si>
    <t xml:space="preserve">Equity to Capital</t>
  </si>
  <si>
    <t xml:space="preserve">Cost of Equity</t>
  </si>
  <si>
    <t xml:space="preserve">Cost of Debt</t>
  </si>
  <si>
    <t xml:space="preserve">Cost of Debt Net of Tax</t>
  </si>
  <si>
    <t xml:space="preserve">Book WACC</t>
  </si>
  <si>
    <t xml:space="preserve">Cash Flows</t>
  </si>
  <si>
    <t xml:space="preserve">Enterprise - Free Cash Flow</t>
  </si>
  <si>
    <t xml:space="preserve">Less: Tax Benefit of Interest</t>
  </si>
  <si>
    <t xml:space="preserve">Value of Enterprise</t>
  </si>
  <si>
    <t xml:space="preserve">Project IRR</t>
  </si>
  <si>
    <t xml:space="preserve">Debt IRR</t>
  </si>
  <si>
    <t xml:space="preserve">Market Balance Sheet</t>
  </si>
  <si>
    <t xml:space="preserve">Residual Equity Value</t>
  </si>
  <si>
    <t xml:space="preserve">Incremental Value</t>
  </si>
  <si>
    <t xml:space="preserve">WACC using Market Percents</t>
  </si>
  <si>
    <t xml:space="preserve">Market Debt/Capital</t>
  </si>
  <si>
    <t xml:space="preserve">Market Equity/Capital</t>
  </si>
  <si>
    <t xml:space="preserve">Implied Equity Cost</t>
  </si>
  <si>
    <t xml:space="preserve">Average</t>
  </si>
  <si>
    <t xml:space="preserve">WACC Check</t>
  </si>
  <si>
    <t xml:space="preserve">Daily Rate</t>
  </si>
  <si>
    <t xml:space="preserve">Days</t>
  </si>
  <si>
    <t xml:space="preserve">PV Factor</t>
  </si>
  <si>
    <t xml:space="preserve">Value of equiy Cash Flow</t>
  </si>
  <si>
    <t xml:space="preserve">Enterprise Cash Flow</t>
  </si>
  <si>
    <t xml:space="preserve">Spread</t>
  </si>
  <si>
    <t xml:space="preserve">Bankruptcy Year</t>
  </si>
  <si>
    <t xml:space="preserve">Initial Debt</t>
  </si>
  <si>
    <t xml:space="preserve">Swith For Cash Flow</t>
  </si>
  <si>
    <t xml:space="preserve">Cash </t>
  </si>
  <si>
    <t xml:space="preserve">IRR</t>
  </si>
  <si>
    <t xml:space="preserve">Default 
Year Assuming 100% Loss Given Default</t>
  </si>
  <si>
    <t xml:space="preserve">IRR Earned on Debt Assuming Default in Various Years</t>
  </si>
  <si>
    <t xml:space="preserve">Acceptable
Default
Probability to Be Equivalnet to Risk Free Rate</t>
  </si>
  <si>
    <t xml:space="preserve">Expected
Value from
Default</t>
  </si>
  <si>
    <t xml:space="preserve">Probability of Non Default</t>
  </si>
  <si>
    <t xml:space="preserve">Expected Value from Non Default  which is credit spread</t>
  </si>
  <si>
    <t xml:space="preserve">Total Expected Value on Bond: IRR on Debt x Pd + Credit Spread x (1-pd)</t>
  </si>
  <si>
    <t xml:space="preserve">Year</t>
  </si>
  <si>
    <t xml:space="preserve">Note: If IRR is zero, then the return earned on the bond is equivalent to a risk free bond</t>
  </si>
  <si>
    <t xml:space="preserve">The Acceptable Default Rate is -credit spread/(IRR-Credit Spread)</t>
  </si>
  <si>
    <t xml:space="preserve">irr x pd + (1-pd) x cs = 0</t>
  </si>
  <si>
    <t xml:space="preserve">irr x pd + cs - pd x cs = 0</t>
  </si>
  <si>
    <t xml:space="preserve">pd x (irr-cs) = -cs</t>
  </si>
  <si>
    <t xml:space="preserve">pd = cs/(irr-c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_(* #,##0.00_);_(* \(#,##0.00\);_(* \-??_);_(@_)"/>
    <numFmt numFmtId="168" formatCode="#,##0.00"/>
    <numFmt numFmtId="169" formatCode="0.0%"/>
    <numFmt numFmtId="170" formatCode="_(* #,##0.000_);_(* \(#,##0.000\);_(* \-??_);_(@_)"/>
    <numFmt numFmtId="171" formatCode="_(* #,##0.000_);_(* \(#,##0.000\);_(* \-???_);_(@_)"/>
    <numFmt numFmtId="172" formatCode="#,##0.0000"/>
    <numFmt numFmtId="173" formatCode="[$-409]d\-mmm\-yy"/>
    <numFmt numFmtId="174" formatCode="_-* #,##0.000_р_._-;\-* #,##0.000_р_._-;_-* \-???_р_._-;_-@_-"/>
    <numFmt numFmtId="175" formatCode="\$#,##0.00_);[RED]&quot;($&quot;#,##0.00\)"/>
    <numFmt numFmtId="176" formatCode="0.000%"/>
    <numFmt numFmtId="177" formatCode="0.0000000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REF!</a:t>
            </a:r>
          </a:p>
        </c:rich>
      </c:tx>
      <c:layout>
        <c:manualLayout>
          <c:xMode val="edge"/>
          <c:yMode val="edge"/>
          <c:x val="0.46532728451069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0820110877461289"/>
          <c:w val="0.881572693886369"/>
          <c:h val="0.8979162683999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gapWidth val="150"/>
        <c:overlap val="0"/>
        <c:axId val="11506853"/>
        <c:axId val="96307507"/>
      </c:barChart>
      <c:catAx>
        <c:axId val="1150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7507"/>
        <c:crossesAt val="0"/>
        <c:auto val="1"/>
        <c:lblAlgn val="ctr"/>
        <c:lblOffset val="100"/>
        <c:noMultiLvlLbl val="0"/>
      </c:catAx>
      <c:valAx>
        <c:axId val="96307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47483257723"/>
          <c:y val="0.510418658000382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bt IRR and Bankruptcy Year Assuming 8% Credit Spread</a:t>
            </a:r>
          </a:p>
        </c:rich>
      </c:tx>
      <c:layout>
        <c:manualLayout>
          <c:xMode val="edge"/>
          <c:yMode val="edge"/>
          <c:x val="0.18232879671635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38635060217932"/>
          <c:w val="0.956923741628862"/>
          <c:h val="0.898171159115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3!$F$15</c:f>
              <c:strCache>
                <c:ptCount val="1"/>
                <c:pt idx="0">
                  <c:v>IRR Earned on Debt Assuming Default in Various Yea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16:$E$27</c:f>
              <c:strCach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strCache>
            </c:strRef>
          </c:cat>
          <c:val>
            <c:numRef>
              <c:f>Sheet3!$F$16:$F$27</c:f>
              <c:numCache>
                <c:formatCode>General</c:formatCode>
                <c:ptCount val="11"/>
                <c:pt idx="1">
                  <c:v>-0.828892780744381</c:v>
                </c:pt>
                <c:pt idx="2">
                  <c:v>-0.669875578333979</c:v>
                </c:pt>
                <c:pt idx="3">
                  <c:v>-0.541704177361792</c:v>
                </c:pt>
                <c:pt idx="4">
                  <c:v>-0.443532075426763</c:v>
                </c:pt>
                <c:pt idx="5">
                  <c:v>-0.368250074884739</c:v>
                </c:pt>
                <c:pt idx="6">
                  <c:v>-0.309693824767174</c:v>
                </c:pt>
              </c:numCache>
            </c:numRef>
          </c:val>
        </c:ser>
        <c:gapWidth val="150"/>
        <c:overlap val="0"/>
        <c:axId val="21213343"/>
        <c:axId val="39431236"/>
      </c:barChart>
      <c:catAx>
        <c:axId val="2121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1236"/>
        <c:crossesAt val="0"/>
        <c:auto val="1"/>
        <c:lblAlgn val="ctr"/>
        <c:lblOffset val="100"/>
        <c:noMultiLvlLbl val="0"/>
      </c:catAx>
      <c:valAx>
        <c:axId val="3943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3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8760</xdr:colOff>
      <xdr:row>119</xdr:row>
      <xdr:rowOff>19440</xdr:rowOff>
    </xdr:from>
    <xdr:to>
      <xdr:col>4</xdr:col>
      <xdr:colOff>50400</xdr:colOff>
      <xdr:row>134</xdr:row>
      <xdr:rowOff>162000</xdr:rowOff>
    </xdr:to>
    <xdr:sp>
      <xdr:nvSpPr>
        <xdr:cNvPr id="1" name="Right Brace 1"/>
        <xdr:cNvSpPr/>
      </xdr:nvSpPr>
      <xdr:spPr>
        <a:xfrm flipH="1">
          <a:off x="3669840" y="22926960"/>
          <a:ext cx="374760" cy="3019320"/>
        </a:xfrm>
        <a:custGeom>
          <a:avLst/>
          <a:gdLst>
            <a:gd name="textAreaLeft" fmla="*/ -360 w 374760"/>
            <a:gd name="textAreaRight" fmla="*/ 135000 w 374760"/>
            <a:gd name="textAreaTop" fmla="*/ 9000 h 3019320"/>
            <a:gd name="textAreaBottom" fmla="*/ 3010320 h 301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5"/>
                <a:pt x="10800" y="210"/>
              </a:cubicBezTo>
              <a:lnTo>
                <a:pt x="10800" y="10590"/>
              </a:lnTo>
              <a:cubicBezTo>
                <a:pt x="10800" y="10695"/>
                <a:pt x="16200" y="10800"/>
                <a:pt x="21600" y="10800"/>
              </a:cubicBezTo>
              <a:cubicBezTo>
                <a:pt x="16200" y="10800"/>
                <a:pt x="10800" y="10905"/>
                <a:pt x="10800" y="11010"/>
              </a:cubicBezTo>
              <a:lnTo>
                <a:pt x="10800" y="21390"/>
              </a:lnTo>
              <a:cubicBezTo>
                <a:pt x="10800" y="2149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11320</xdr:colOff>
          <xdr:row>22</xdr:row>
          <xdr:rowOff>180720</xdr:rowOff>
        </xdr:from>
        <xdr:to>
          <xdr:col>13</xdr:col>
          <xdr:colOff>-482400</xdr:colOff>
          <xdr:row>24</xdr:row>
          <xdr:rowOff>97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1" t="s">
        <v>0</v>
      </c>
    </row>
    <row r="4" customFormat="false" ht="15" hidden="false" customHeight="false" outlineLevel="0" collapsed="false">
      <c r="B4" s="1" t="s">
        <v>1</v>
      </c>
    </row>
    <row r="5" customFormat="false" ht="15" hidden="false" customHeight="false" outlineLevel="0" collapsed="false">
      <c r="B5" s="1"/>
    </row>
    <row r="6" customFormat="false" ht="15" hidden="false" customHeight="false" outlineLevel="0" collapsed="false">
      <c r="B6" s="1" t="s">
        <v>2</v>
      </c>
    </row>
    <row r="7" customFormat="false" ht="15" hidden="false" customHeight="false" outlineLevel="0" collapsed="false">
      <c r="B7" s="1"/>
    </row>
    <row r="9" customFormat="false" ht="15" hidden="false" customHeight="false" outlineLevel="0" collapsed="false">
      <c r="B9" s="1" t="s">
        <v>3</v>
      </c>
    </row>
    <row r="10" customFormat="false" ht="15" hidden="false" customHeight="false" outlineLevel="0" collapsed="false">
      <c r="B10" s="1" t="s">
        <v>4</v>
      </c>
    </row>
    <row r="11" customFormat="false" ht="15" hidden="false" customHeight="false" outlineLevel="0" collapsed="false">
      <c r="B11" s="1" t="s">
        <v>5</v>
      </c>
    </row>
    <row r="13" customFormat="false" ht="15" hidden="false" customHeight="false" outlineLevel="0" collapsed="false">
      <c r="B13" s="1" t="s">
        <v>6</v>
      </c>
    </row>
    <row r="16" customFormat="false" ht="15" hidden="false" customHeight="false" outlineLevel="0" collapsed="false">
      <c r="B16" s="1" t="s">
        <v>7</v>
      </c>
    </row>
    <row r="18" customFormat="false" ht="15" hidden="false" customHeight="false" outlineLevel="0" collapsed="false">
      <c r="B18" s="2" t="s">
        <v>8</v>
      </c>
    </row>
    <row r="21" customFormat="false" ht="15" hidden="false" customHeight="false" outlineLevel="0" collapsed="false">
      <c r="B21" s="1" t="s">
        <v>9</v>
      </c>
    </row>
    <row r="24" customFormat="false" ht="15" hidden="false" customHeight="false" outlineLevel="0" collapsed="false">
      <c r="B24" s="1" t="s">
        <v>10</v>
      </c>
    </row>
    <row r="26" customFormat="false" ht="15" hidden="false" customHeight="false" outlineLevel="0" collapsed="false">
      <c r="B26" s="1" t="s">
        <v>11</v>
      </c>
    </row>
    <row r="27" customFormat="false" ht="15" hidden="false" customHeight="false" outlineLevel="0" collapsed="false">
      <c r="B27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74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A154" activeCellId="0" sqref="A154"/>
    </sheetView>
  </sheetViews>
  <sheetFormatPr defaultColWidth="8.96484375" defaultRowHeight="15" zeroHeight="false" outlineLevelRow="0" outlineLevelCol="0"/>
  <cols>
    <col collapsed="false" customWidth="true" hidden="false" outlineLevel="0" max="3" min="1" style="2" width="2.56"/>
    <col collapsed="false" customWidth="true" hidden="false" outlineLevel="0" max="4" min="4" style="2" width="48.99"/>
    <col collapsed="false" customWidth="true" hidden="false" outlineLevel="0" max="5" min="5" style="2" width="11.42"/>
    <col collapsed="false" customWidth="true" hidden="false" outlineLevel="0" max="6" min="6" style="2" width="10.71"/>
    <col collapsed="false" customWidth="true" hidden="false" outlineLevel="0" max="7" min="7" style="2" width="10.41"/>
    <col collapsed="false" customWidth="true" hidden="false" outlineLevel="0" max="9" min="8" style="2" width="9.28"/>
    <col collapsed="false" customWidth="true" hidden="false" outlineLevel="0" max="10" min="10" style="2" width="12.99"/>
    <col collapsed="false" customWidth="true" hidden="false" outlineLevel="0" max="11" min="11" style="2" width="28.56"/>
    <col collapsed="false" customWidth="true" hidden="false" outlineLevel="0" max="13" min="12" style="2" width="10.28"/>
  </cols>
  <sheetData>
    <row r="2" customFormat="false" ht="15" hidden="false" customHeight="false" outlineLevel="0" collapsed="false">
      <c r="C2" s="2" t="s">
        <v>168</v>
      </c>
    </row>
    <row r="5" customFormat="false" ht="15" hidden="false" customHeight="false" outlineLevel="0" collapsed="false">
      <c r="D5" s="18" t="s">
        <v>84</v>
      </c>
    </row>
    <row r="6" customFormat="false" ht="15" hidden="false" customHeight="false" outlineLevel="0" collapsed="false">
      <c r="D6" s="18" t="s">
        <v>85</v>
      </c>
    </row>
    <row r="7" customFormat="false" ht="15.75" hidden="false" customHeight="false" outlineLevel="0" collapsed="false"/>
    <row r="8" customFormat="false" ht="15" hidden="false" customHeight="false" outlineLevel="0" collapsed="false">
      <c r="D8" s="19" t="s">
        <v>86</v>
      </c>
      <c r="E8" s="20" t="n">
        <v>0.198</v>
      </c>
    </row>
    <row r="9" customFormat="false" ht="15" hidden="false" customHeight="false" outlineLevel="0" collapsed="false">
      <c r="D9" s="21" t="s">
        <v>88</v>
      </c>
      <c r="E9" s="22" t="n">
        <v>0.06</v>
      </c>
    </row>
    <row r="10" customFormat="false" ht="15" hidden="false" customHeight="false" outlineLevel="0" collapsed="false">
      <c r="D10" s="21" t="s">
        <v>89</v>
      </c>
      <c r="E10" s="22" t="n">
        <v>0.2</v>
      </c>
    </row>
    <row r="11" customFormat="false" ht="15" hidden="false" customHeight="false" outlineLevel="0" collapsed="false">
      <c r="D11" s="21" t="s">
        <v>91</v>
      </c>
      <c r="E11" s="22" t="n">
        <v>0.5</v>
      </c>
    </row>
    <row r="12" customFormat="false" ht="15.75" hidden="false" customHeight="false" outlineLevel="0" collapsed="false">
      <c r="D12" s="23" t="s">
        <v>92</v>
      </c>
      <c r="E12" s="24" t="n">
        <f aca="false">E8*(1-E11)+E9*(1-E10)*E11</f>
        <v>0.123</v>
      </c>
    </row>
    <row r="13" customFormat="false" ht="15.75" hidden="false" customHeight="false" outlineLevel="0" collapsed="false">
      <c r="D13" s="25" t="s">
        <v>94</v>
      </c>
      <c r="E13" s="26" t="n">
        <f aca="false">11%</f>
        <v>0.11</v>
      </c>
    </row>
    <row r="14" customFormat="false" ht="15.75" hidden="false" customHeight="false" outlineLevel="0" collapsed="false">
      <c r="D14" s="25" t="s">
        <v>95</v>
      </c>
      <c r="E14" s="27" t="n">
        <f aca="false">-200</f>
        <v>-200</v>
      </c>
    </row>
    <row r="16" customFormat="false" ht="15" hidden="false" customHeight="false" outlineLevel="0" collapsed="false">
      <c r="E16" s="18" t="s">
        <v>34</v>
      </c>
      <c r="F16" s="18" t="s">
        <v>35</v>
      </c>
      <c r="G16" s="18" t="s">
        <v>152</v>
      </c>
      <c r="H16" s="18" t="s">
        <v>30</v>
      </c>
    </row>
    <row r="17" customFormat="false" ht="15" hidden="false" customHeight="false" outlineLevel="0" collapsed="false">
      <c r="D17" s="18" t="s">
        <v>36</v>
      </c>
      <c r="E17" s="3" t="n">
        <f aca="false">E11</f>
        <v>0.5</v>
      </c>
      <c r="F17" s="3" t="n">
        <f aca="false">E9</f>
        <v>0.06</v>
      </c>
      <c r="G17" s="16" t="n">
        <f aca="false">F17*(1-E10)</f>
        <v>0.048</v>
      </c>
      <c r="H17" s="15" t="n">
        <f aca="false">G17*E17</f>
        <v>0.024</v>
      </c>
    </row>
    <row r="18" customFormat="false" ht="15.75" hidden="false" customHeight="false" outlineLevel="0" collapsed="false">
      <c r="D18" s="18" t="s">
        <v>153</v>
      </c>
      <c r="E18" s="3" t="n">
        <f aca="false">1-E17</f>
        <v>0.5</v>
      </c>
      <c r="F18" s="8" t="n">
        <f aca="false">E8</f>
        <v>0.198</v>
      </c>
      <c r="G18" s="8" t="n">
        <f aca="false">F18</f>
        <v>0.198</v>
      </c>
      <c r="H18" s="15" t="n">
        <f aca="false">G18*E18</f>
        <v>0.099</v>
      </c>
    </row>
    <row r="19" customFormat="false" ht="15.75" hidden="false" customHeight="false" outlineLevel="0" collapsed="false">
      <c r="D19" s="68" t="s">
        <v>30</v>
      </c>
      <c r="E19" s="69"/>
      <c r="F19" s="69"/>
      <c r="G19" s="69"/>
      <c r="H19" s="70" t="n">
        <f aca="false">SUM(H17:H18)</f>
        <v>0.123</v>
      </c>
    </row>
    <row r="21" customFormat="false" ht="15" hidden="false" customHeight="false" outlineLevel="0" collapsed="false">
      <c r="D21" s="62"/>
      <c r="E21" s="62"/>
      <c r="F21" s="62"/>
      <c r="G21" s="62"/>
      <c r="H21" s="62"/>
      <c r="I21" s="62"/>
    </row>
    <row r="22" customFormat="false" ht="15" hidden="false" customHeight="false" outlineLevel="0" collapsed="false">
      <c r="D22" s="75" t="s">
        <v>169</v>
      </c>
      <c r="E22" s="28"/>
      <c r="F22" s="28"/>
      <c r="G22" s="28"/>
      <c r="H22" s="28"/>
      <c r="I22" s="28"/>
    </row>
    <row r="23" customFormat="false" ht="15" hidden="false" customHeight="false" outlineLevel="0" collapsed="false">
      <c r="D23" s="18" t="s">
        <v>170</v>
      </c>
    </row>
    <row r="24" customFormat="false" ht="15" hidden="false" customHeight="false" outlineLevel="0" collapsed="false">
      <c r="D24" s="18" t="s">
        <v>171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D26" s="76" t="s">
        <v>172</v>
      </c>
      <c r="E26" s="32" t="n">
        <v>0</v>
      </c>
      <c r="F26" s="32" t="n">
        <v>1</v>
      </c>
      <c r="G26" s="32" t="n">
        <v>2</v>
      </c>
      <c r="H26" s="32" t="n">
        <v>3</v>
      </c>
      <c r="I26" s="33" t="n">
        <v>4</v>
      </c>
    </row>
    <row r="27" customFormat="false" ht="15" hidden="false" customHeight="false" outlineLevel="0" collapsed="false">
      <c r="D27" s="34" t="s">
        <v>173</v>
      </c>
      <c r="E27" s="39" t="n">
        <f aca="false">-E14</f>
        <v>200</v>
      </c>
      <c r="F27" s="39" t="n">
        <f aca="false">E27+F37</f>
        <v>150</v>
      </c>
      <c r="G27" s="39" t="n">
        <f aca="false">F27+G37</f>
        <v>100</v>
      </c>
      <c r="H27" s="39" t="n">
        <f aca="false">G27+H37</f>
        <v>50</v>
      </c>
      <c r="I27" s="39" t="n">
        <f aca="false">H27+I37</f>
        <v>0</v>
      </c>
    </row>
    <row r="28" customFormat="false" ht="15.75" hidden="false" customHeight="false" outlineLevel="0" collapsed="false">
      <c r="D28" s="25" t="s">
        <v>174</v>
      </c>
      <c r="E28" s="41" t="n">
        <f aca="false">NPV($E$12,F52:I52)</f>
        <v>567.230488279899</v>
      </c>
      <c r="F28" s="41" t="n">
        <f aca="false">NPV($E$12,G52:I52)</f>
        <v>458.999838338327</v>
      </c>
      <c r="G28" s="41" t="n">
        <f aca="false">NPV($E$12,H52:I52)</f>
        <v>317.456818453941</v>
      </c>
      <c r="H28" s="41" t="n">
        <f aca="false">NPV($E$12,I52)</f>
        <v>158.504007123776</v>
      </c>
      <c r="I28" s="27" t="n">
        <f aca="false">NPV($E$12,J52)</f>
        <v>0</v>
      </c>
    </row>
    <row r="29" customFormat="false" ht="15.75" hidden="false" customHeight="false" outlineLevel="0" collapsed="false">
      <c r="D29" s="18"/>
    </row>
    <row r="30" customFormat="false" ht="15" hidden="false" customHeight="false" outlineLevel="0" collapsed="false">
      <c r="D30" s="34" t="s">
        <v>36</v>
      </c>
      <c r="E30" s="39" t="n">
        <f aca="false">E28*$E$11</f>
        <v>283.61524413995</v>
      </c>
      <c r="F30" s="39" t="n">
        <f aca="false">F28*$E$11</f>
        <v>229.499919169163</v>
      </c>
      <c r="G30" s="39" t="n">
        <f aca="false">G28*$E$11</f>
        <v>158.72840922697</v>
      </c>
      <c r="H30" s="39" t="n">
        <f aca="false">H28*$E$11</f>
        <v>79.2520035618878</v>
      </c>
      <c r="I30" s="40" t="n">
        <f aca="false">I28*$E$11</f>
        <v>0</v>
      </c>
    </row>
    <row r="31" customFormat="false" ht="15.75" hidden="false" customHeight="false" outlineLevel="0" collapsed="false">
      <c r="D31" s="77" t="s">
        <v>175</v>
      </c>
      <c r="E31" s="41" t="n">
        <f aca="false">E28-E30</f>
        <v>283.61524413995</v>
      </c>
      <c r="F31" s="41" t="n">
        <f aca="false">F28-F30</f>
        <v>229.499919169163</v>
      </c>
      <c r="G31" s="41" t="n">
        <f aca="false">G28-G30</f>
        <v>158.72840922697</v>
      </c>
      <c r="H31" s="41" t="n">
        <f aca="false">H28-H30</f>
        <v>79.2520035618878</v>
      </c>
      <c r="I31" s="27" t="n">
        <f aca="false">I28-I30</f>
        <v>0</v>
      </c>
    </row>
    <row r="32" customFormat="false" ht="15.75" hidden="false" customHeight="false" outlineLevel="0" collapsed="false"/>
    <row r="33" customFormat="false" ht="15.75" hidden="false" customHeight="false" outlineLevel="0" collapsed="false">
      <c r="D33" s="48" t="s">
        <v>109</v>
      </c>
      <c r="E33" s="49" t="n">
        <v>0</v>
      </c>
      <c r="F33" s="49" t="n">
        <v>1</v>
      </c>
      <c r="G33" s="49" t="n">
        <v>2</v>
      </c>
      <c r="H33" s="49" t="n">
        <v>3</v>
      </c>
      <c r="I33" s="50" t="n">
        <v>4</v>
      </c>
    </row>
    <row r="34" customFormat="false" ht="15" hidden="false" customHeight="false" outlineLevel="0" collapsed="false">
      <c r="D34" s="21" t="s">
        <v>110</v>
      </c>
      <c r="E34" s="35"/>
      <c r="F34" s="35" t="n">
        <v>400</v>
      </c>
      <c r="G34" s="35" t="n">
        <v>450</v>
      </c>
      <c r="H34" s="35" t="n">
        <v>450</v>
      </c>
      <c r="I34" s="51" t="n">
        <v>400</v>
      </c>
    </row>
    <row r="35" customFormat="false" ht="15" hidden="false" customHeight="false" outlineLevel="0" collapsed="false">
      <c r="D35" s="21" t="s">
        <v>111</v>
      </c>
      <c r="E35" s="35"/>
      <c r="F35" s="35" t="n">
        <v>-150</v>
      </c>
      <c r="G35" s="35" t="n">
        <v>-175</v>
      </c>
      <c r="H35" s="35" t="n">
        <v>-175</v>
      </c>
      <c r="I35" s="51" t="n">
        <v>-150</v>
      </c>
    </row>
    <row r="36" customFormat="false" ht="15" hidden="false" customHeight="false" outlineLevel="0" collapsed="false">
      <c r="D36" s="21" t="s">
        <v>112</v>
      </c>
      <c r="E36" s="35"/>
      <c r="F36" s="35" t="n">
        <v>-40</v>
      </c>
      <c r="G36" s="35" t="n">
        <v>-40</v>
      </c>
      <c r="H36" s="35" t="n">
        <v>-40</v>
      </c>
      <c r="I36" s="51" t="n">
        <v>-40</v>
      </c>
    </row>
    <row r="37" customFormat="false" ht="15.75" hidden="false" customHeight="false" outlineLevel="0" collapsed="false">
      <c r="D37" s="23" t="s">
        <v>105</v>
      </c>
      <c r="E37" s="41"/>
      <c r="F37" s="41" t="n">
        <v>-50</v>
      </c>
      <c r="G37" s="41" t="n">
        <v>-50</v>
      </c>
      <c r="H37" s="41" t="n">
        <v>-50</v>
      </c>
      <c r="I37" s="27" t="n">
        <v>-50</v>
      </c>
    </row>
    <row r="38" customFormat="false" ht="15" hidden="false" customHeight="false" outlineLevel="0" collapsed="false">
      <c r="D38" s="52" t="s">
        <v>113</v>
      </c>
      <c r="E38" s="53"/>
      <c r="F38" s="53" t="n">
        <f aca="false">SUM(F34:F37)</f>
        <v>160</v>
      </c>
      <c r="G38" s="53" t="n">
        <f aca="false">SUM(G34:G37)</f>
        <v>185</v>
      </c>
      <c r="H38" s="53" t="n">
        <f aca="false">SUM(H34:H37)</f>
        <v>185</v>
      </c>
      <c r="I38" s="54" t="n">
        <f aca="false">SUM(I34:I37)</f>
        <v>160</v>
      </c>
    </row>
    <row r="39" customFormat="false" ht="15" hidden="false" customHeight="false" outlineLevel="0" collapsed="false">
      <c r="D39" s="78" t="s">
        <v>176</v>
      </c>
      <c r="E39" s="79"/>
      <c r="F39" s="79" t="n">
        <f aca="false">-E30*$E$9</f>
        <v>-17.016914648397</v>
      </c>
      <c r="G39" s="79" t="n">
        <f aca="false">-F30*$E$9</f>
        <v>-13.7699951501498</v>
      </c>
      <c r="H39" s="79" t="n">
        <f aca="false">-G30*$E$9</f>
        <v>-9.52370455361823</v>
      </c>
      <c r="I39" s="80" t="n">
        <f aca="false">-H30*$E$9</f>
        <v>-4.75512021371327</v>
      </c>
    </row>
    <row r="40" customFormat="false" ht="15.75" hidden="false" customHeight="false" outlineLevel="0" collapsed="false">
      <c r="D40" s="45" t="s">
        <v>114</v>
      </c>
      <c r="E40" s="46"/>
      <c r="F40" s="46" t="n">
        <f aca="false">F38+F39</f>
        <v>142.983085351603</v>
      </c>
      <c r="G40" s="46" t="n">
        <f aca="false">G38+G39</f>
        <v>171.23000484985</v>
      </c>
      <c r="H40" s="46" t="n">
        <f aca="false">H38+H39</f>
        <v>175.476295446382</v>
      </c>
      <c r="I40" s="47" t="n">
        <f aca="false">I38+I39</f>
        <v>155.244879786287</v>
      </c>
    </row>
    <row r="41" customFormat="false" ht="15" hidden="false" customHeight="false" outlineLevel="0" collapsed="false">
      <c r="D41" s="21" t="s">
        <v>115</v>
      </c>
      <c r="E41" s="35"/>
      <c r="F41" s="35" t="n">
        <f aca="false">-F40*$E$10</f>
        <v>-28.5966170703206</v>
      </c>
      <c r="G41" s="35" t="n">
        <f aca="false">-G40*$E$10</f>
        <v>-34.24600096997</v>
      </c>
      <c r="H41" s="35" t="n">
        <f aca="false">-H40*$E$10</f>
        <v>-35.0952590892764</v>
      </c>
      <c r="I41" s="51" t="n">
        <f aca="false">-I40*$E$10</f>
        <v>-31.0489759572573</v>
      </c>
    </row>
    <row r="42" customFormat="false" ht="15.75" hidden="false" customHeight="false" outlineLevel="0" collapsed="false">
      <c r="D42" s="45" t="s">
        <v>116</v>
      </c>
      <c r="E42" s="46"/>
      <c r="F42" s="46" t="n">
        <f aca="false">F40+F41</f>
        <v>114.386468281282</v>
      </c>
      <c r="G42" s="46" t="n">
        <f aca="false">G40+G41</f>
        <v>136.98400387988</v>
      </c>
      <c r="H42" s="46" t="n">
        <f aca="false">H40+H41</f>
        <v>140.381036357105</v>
      </c>
      <c r="I42" s="47" t="n">
        <f aca="false">I40+I41</f>
        <v>124.195903829029</v>
      </c>
    </row>
    <row r="43" customFormat="false" ht="15.75" hidden="false" customHeight="false" outlineLevel="0" collapsed="false">
      <c r="E43" s="43"/>
      <c r="F43" s="43"/>
      <c r="G43" s="43"/>
      <c r="H43" s="43"/>
      <c r="I43" s="43"/>
    </row>
    <row r="44" customFormat="false" ht="15.75" hidden="false" customHeight="false" outlineLevel="0" collapsed="false">
      <c r="D44" s="52" t="s">
        <v>177</v>
      </c>
      <c r="E44" s="53"/>
      <c r="F44" s="53"/>
      <c r="G44" s="53"/>
      <c r="H44" s="53"/>
      <c r="I44" s="54"/>
    </row>
    <row r="45" customFormat="false" ht="15" hidden="false" customHeight="false" outlineLevel="0" collapsed="false">
      <c r="D45" s="52" t="s">
        <v>113</v>
      </c>
      <c r="E45" s="53"/>
      <c r="F45" s="53" t="n">
        <f aca="false">F38</f>
        <v>160</v>
      </c>
      <c r="G45" s="53" t="n">
        <f aca="false">G38</f>
        <v>185</v>
      </c>
      <c r="H45" s="53" t="n">
        <f aca="false">H38</f>
        <v>185</v>
      </c>
      <c r="I45" s="54" t="n">
        <f aca="false">I38</f>
        <v>160</v>
      </c>
    </row>
    <row r="46" customFormat="false" ht="15.75" hidden="false" customHeight="false" outlineLevel="0" collapsed="false">
      <c r="D46" s="25" t="s">
        <v>115</v>
      </c>
      <c r="E46" s="41"/>
      <c r="F46" s="81" t="n">
        <f aca="false">-$E$10*F45</f>
        <v>-32</v>
      </c>
      <c r="G46" s="81" t="n">
        <f aca="false">-$E$10*G45</f>
        <v>-37</v>
      </c>
      <c r="H46" s="81" t="n">
        <f aca="false">-$E$10*H45</f>
        <v>-37</v>
      </c>
      <c r="I46" s="82" t="n">
        <f aca="false">-$E$10*I45</f>
        <v>-32</v>
      </c>
    </row>
    <row r="47" customFormat="false" ht="15" hidden="false" customHeight="false" outlineLevel="0" collapsed="false">
      <c r="D47" s="42" t="s">
        <v>178</v>
      </c>
      <c r="E47" s="43"/>
      <c r="F47" s="43" t="n">
        <f aca="false">F45+F46</f>
        <v>128</v>
      </c>
      <c r="G47" s="43" t="n">
        <f aca="false">G45+G46</f>
        <v>148</v>
      </c>
      <c r="H47" s="43" t="n">
        <f aca="false">H45+H46</f>
        <v>148</v>
      </c>
      <c r="I47" s="44" t="n">
        <f aca="false">I45+I46</f>
        <v>128</v>
      </c>
    </row>
    <row r="48" customFormat="false" ht="15" hidden="false" customHeight="false" outlineLevel="0" collapsed="false">
      <c r="D48" s="21" t="s">
        <v>179</v>
      </c>
      <c r="E48" s="35"/>
      <c r="F48" s="35" t="n">
        <f aca="false">-F37</f>
        <v>50</v>
      </c>
      <c r="G48" s="35" t="n">
        <f aca="false">-G37</f>
        <v>50</v>
      </c>
      <c r="H48" s="35" t="n">
        <f aca="false">-H37</f>
        <v>50</v>
      </c>
      <c r="I48" s="51" t="n">
        <f aca="false">-I37</f>
        <v>50</v>
      </c>
    </row>
    <row r="49" customFormat="false" ht="15.75" hidden="false" customHeight="false" outlineLevel="0" collapsed="false">
      <c r="D49" s="21" t="s">
        <v>180</v>
      </c>
      <c r="E49" s="35"/>
      <c r="F49" s="35" t="n">
        <v>0</v>
      </c>
      <c r="G49" s="35" t="n">
        <v>0</v>
      </c>
      <c r="H49" s="35" t="n">
        <v>0</v>
      </c>
      <c r="I49" s="51" t="n">
        <v>0</v>
      </c>
    </row>
    <row r="50" customFormat="false" ht="15.75" hidden="false" customHeight="false" outlineLevel="0" collapsed="false">
      <c r="D50" s="83" t="s">
        <v>181</v>
      </c>
      <c r="E50" s="84"/>
      <c r="F50" s="84" t="n">
        <f aca="false">F47+F48+F49</f>
        <v>178</v>
      </c>
      <c r="G50" s="84" t="n">
        <f aca="false">G47+G48+G49</f>
        <v>198</v>
      </c>
      <c r="H50" s="84" t="n">
        <f aca="false">H47+H48+H49</f>
        <v>198</v>
      </c>
      <c r="I50" s="85" t="n">
        <f aca="false">I47+I48+I49</f>
        <v>178</v>
      </c>
    </row>
    <row r="51" customFormat="false" ht="15.75" hidden="false" customHeight="false" outlineLevel="0" collapsed="false">
      <c r="D51" s="55" t="s">
        <v>182</v>
      </c>
      <c r="E51" s="35" t="n">
        <f aca="false">E14</f>
        <v>-200</v>
      </c>
      <c r="F51" s="43"/>
      <c r="G51" s="43"/>
      <c r="H51" s="43"/>
      <c r="I51" s="44"/>
    </row>
    <row r="52" customFormat="false" ht="16.5" hidden="false" customHeight="false" outlineLevel="0" collapsed="false">
      <c r="D52" s="86" t="s">
        <v>183</v>
      </c>
      <c r="E52" s="87" t="n">
        <f aca="false">E50+E51</f>
        <v>-200</v>
      </c>
      <c r="F52" s="87" t="n">
        <f aca="false">F50+F51</f>
        <v>178</v>
      </c>
      <c r="G52" s="87" t="n">
        <f aca="false">G50+G51</f>
        <v>198</v>
      </c>
      <c r="H52" s="87" t="n">
        <f aca="false">H50+H51</f>
        <v>198</v>
      </c>
      <c r="I52" s="88" t="n">
        <f aca="false">I50+I51</f>
        <v>178</v>
      </c>
    </row>
    <row r="53" customFormat="false" ht="15.75" hidden="false" customHeight="false" outlineLevel="0" collapsed="false">
      <c r="D53" s="68" t="s">
        <v>184</v>
      </c>
      <c r="E53" s="41" t="n">
        <f aca="false">E52/(1+$E$12)^E33</f>
        <v>-200</v>
      </c>
      <c r="F53" s="41" t="n">
        <f aca="false">F52/(1+$E$12)^F33</f>
        <v>158.504007123776</v>
      </c>
      <c r="G53" s="41" t="n">
        <f aca="false">G52/(1+$E$12)^G33</f>
        <v>157.002178206988</v>
      </c>
      <c r="H53" s="41" t="n">
        <f aca="false">H52/(1+$E$12)^H33</f>
        <v>139.806035803195</v>
      </c>
      <c r="I53" s="27" t="n">
        <f aca="false">I52/(1+$E$12)^I33</f>
        <v>111.918267145941</v>
      </c>
    </row>
    <row r="54" customFormat="false" ht="15.75" hidden="false" customHeight="false" outlineLevel="0" collapsed="false">
      <c r="D54" s="59" t="s">
        <v>122</v>
      </c>
      <c r="E54" s="47" t="n">
        <f aca="false">SUM(E53:I53)</f>
        <v>367.230488279899</v>
      </c>
    </row>
    <row r="55" customFormat="false" ht="15" hidden="false" customHeight="false" outlineLevel="0" collapsed="false">
      <c r="E55" s="89"/>
    </row>
    <row r="56" customFormat="false" ht="15" hidden="false" customHeight="false" outlineLevel="0" collapsed="false">
      <c r="B56" s="2" t="s">
        <v>185</v>
      </c>
      <c r="E56" s="89"/>
    </row>
    <row r="57" customFormat="false" ht="15" hidden="false" customHeight="false" outlineLevel="0" collapsed="false">
      <c r="E57" s="89"/>
    </row>
    <row r="58" customFormat="false" ht="15" hidden="false" customHeight="false" outlineLevel="0" collapsed="false">
      <c r="C58" s="2" t="s">
        <v>124</v>
      </c>
      <c r="E58" s="89"/>
    </row>
    <row r="59" customFormat="false" ht="15" hidden="false" customHeight="false" outlineLevel="0" collapsed="false">
      <c r="D59" s="18" t="s">
        <v>125</v>
      </c>
      <c r="E59" s="13"/>
      <c r="F59" s="13" t="n">
        <f aca="false">F38-F37</f>
        <v>210</v>
      </c>
      <c r="G59" s="13" t="n">
        <f aca="false">G38-G37</f>
        <v>235</v>
      </c>
      <c r="H59" s="13" t="n">
        <f aca="false">H38-H37</f>
        <v>235</v>
      </c>
      <c r="I59" s="13" t="n">
        <f aca="false">I38-I37</f>
        <v>210</v>
      </c>
    </row>
    <row r="60" customFormat="false" ht="15" hidden="false" customHeight="false" outlineLevel="0" collapsed="false">
      <c r="D60" s="2" t="s">
        <v>186</v>
      </c>
      <c r="E60" s="14" t="n">
        <f aca="false">E14</f>
        <v>-200</v>
      </c>
    </row>
    <row r="61" customFormat="false" ht="15" hidden="false" customHeight="false" outlineLevel="0" collapsed="false">
      <c r="E61" s="14"/>
    </row>
    <row r="62" customFormat="false" ht="15" hidden="false" customHeight="false" outlineLevel="0" collapsed="false">
      <c r="C62" s="2" t="s">
        <v>127</v>
      </c>
      <c r="E62" s="14"/>
    </row>
    <row r="63" customFormat="false" ht="15" hidden="false" customHeight="false" outlineLevel="0" collapsed="false">
      <c r="D63" s="2" t="s">
        <v>187</v>
      </c>
      <c r="E63" s="14" t="n">
        <f aca="false">-E60</f>
        <v>200</v>
      </c>
    </row>
    <row r="64" customFormat="false" ht="15" hidden="false" customHeight="false" outlineLevel="0" collapsed="false">
      <c r="E64" s="89"/>
    </row>
    <row r="65" customFormat="false" ht="15" hidden="false" customHeight="false" outlineLevel="0" collapsed="false">
      <c r="D65" s="2" t="s">
        <v>188</v>
      </c>
      <c r="E65" s="14" t="n">
        <f aca="false">E63*$E$11</f>
        <v>100</v>
      </c>
    </row>
    <row r="66" customFormat="false" ht="15" hidden="false" customHeight="false" outlineLevel="0" collapsed="false">
      <c r="D66" s="2" t="s">
        <v>189</v>
      </c>
      <c r="E66" s="14" t="n">
        <f aca="false">E63-E65</f>
        <v>100</v>
      </c>
    </row>
    <row r="68" customFormat="false" ht="15" hidden="false" customHeight="false" outlineLevel="0" collapsed="false">
      <c r="C68" s="2" t="s">
        <v>190</v>
      </c>
    </row>
    <row r="69" customFormat="false" ht="15" hidden="false" customHeight="false" outlineLevel="0" collapsed="false">
      <c r="D69" s="2" t="s">
        <v>137</v>
      </c>
      <c r="F69" s="12" t="n">
        <f aca="false">E71</f>
        <v>100</v>
      </c>
      <c r="G69" s="12" t="n">
        <f aca="false">F71</f>
        <v>75</v>
      </c>
      <c r="H69" s="12" t="n">
        <f aca="false">G71</f>
        <v>50</v>
      </c>
      <c r="I69" s="12" t="n">
        <f aca="false">H71</f>
        <v>25</v>
      </c>
    </row>
    <row r="70" customFormat="false" ht="15" hidden="false" customHeight="false" outlineLevel="0" collapsed="false">
      <c r="D70" s="2" t="s">
        <v>138</v>
      </c>
      <c r="F70" s="12" t="n">
        <f aca="false">$E$71/4</f>
        <v>25</v>
      </c>
      <c r="G70" s="12" t="n">
        <f aca="false">$E$71/4</f>
        <v>25</v>
      </c>
      <c r="H70" s="12" t="n">
        <f aca="false">$E$71/4</f>
        <v>25</v>
      </c>
      <c r="I70" s="12" t="n">
        <f aca="false">$E$71/4</f>
        <v>25</v>
      </c>
    </row>
    <row r="71" customFormat="false" ht="15" hidden="false" customHeight="false" outlineLevel="0" collapsed="false">
      <c r="D71" s="2" t="s">
        <v>139</v>
      </c>
      <c r="E71" s="12" t="n">
        <f aca="false">E65</f>
        <v>100</v>
      </c>
      <c r="F71" s="12" t="n">
        <f aca="false">F69-F70</f>
        <v>75</v>
      </c>
      <c r="G71" s="12" t="n">
        <f aca="false">G69-G70</f>
        <v>50</v>
      </c>
      <c r="H71" s="12" t="n">
        <f aca="false">H69-H70</f>
        <v>25</v>
      </c>
      <c r="I71" s="12" t="n">
        <f aca="false">I69-I70</f>
        <v>0</v>
      </c>
    </row>
    <row r="73" customFormat="false" ht="15" hidden="false" customHeight="false" outlineLevel="0" collapsed="false">
      <c r="D73" s="2" t="s">
        <v>140</v>
      </c>
      <c r="E73" s="3" t="n">
        <f aca="false">E9</f>
        <v>0.06</v>
      </c>
      <c r="F73" s="3" t="n">
        <f aca="false">$E$9</f>
        <v>0.06</v>
      </c>
      <c r="G73" s="3" t="n">
        <f aca="false">$E$9</f>
        <v>0.06</v>
      </c>
      <c r="H73" s="3" t="n">
        <f aca="false">$E$9</f>
        <v>0.06</v>
      </c>
      <c r="I73" s="3" t="n">
        <f aca="false">$E$9</f>
        <v>0.06</v>
      </c>
    </row>
    <row r="74" customFormat="false" ht="15" hidden="false" customHeight="false" outlineLevel="0" collapsed="false">
      <c r="D74" s="2" t="s">
        <v>141</v>
      </c>
      <c r="F74" s="12" t="n">
        <f aca="false">F73*F69</f>
        <v>6</v>
      </c>
      <c r="G74" s="12" t="n">
        <f aca="false">G73*G69</f>
        <v>4.5</v>
      </c>
      <c r="H74" s="12" t="n">
        <f aca="false">H73*H69</f>
        <v>3</v>
      </c>
      <c r="I74" s="12" t="n">
        <f aca="false">I73*I69</f>
        <v>1.5</v>
      </c>
    </row>
    <row r="76" customFormat="false" ht="15" hidden="false" customHeight="false" outlineLevel="0" collapsed="false">
      <c r="C76" s="2" t="s">
        <v>191</v>
      </c>
    </row>
    <row r="77" customFormat="false" ht="15" hidden="false" customHeight="false" outlineLevel="0" collapsed="false">
      <c r="D77" s="2" t="s">
        <v>137</v>
      </c>
      <c r="E77" s="12" t="n">
        <f aca="false">E63</f>
        <v>200</v>
      </c>
      <c r="F77" s="12" t="n">
        <f aca="false">E77</f>
        <v>200</v>
      </c>
      <c r="G77" s="12" t="n">
        <f aca="false">F77</f>
        <v>200</v>
      </c>
      <c r="H77" s="12" t="n">
        <f aca="false">G77</f>
        <v>200</v>
      </c>
      <c r="I77" s="12" t="n">
        <f aca="false">H77</f>
        <v>200</v>
      </c>
    </row>
    <row r="79" customFormat="false" ht="15" hidden="false" customHeight="false" outlineLevel="0" collapsed="false">
      <c r="D79" s="2" t="s">
        <v>134</v>
      </c>
      <c r="F79" s="12" t="n">
        <f aca="false">F77/4</f>
        <v>50</v>
      </c>
      <c r="G79" s="12" t="n">
        <f aca="false">G77/4</f>
        <v>50</v>
      </c>
      <c r="H79" s="12" t="n">
        <f aca="false">H77/4</f>
        <v>50</v>
      </c>
      <c r="I79" s="12" t="n">
        <f aca="false">I77/4</f>
        <v>50</v>
      </c>
    </row>
    <row r="80" customFormat="false" ht="15" hidden="false" customHeight="false" outlineLevel="0" collapsed="false">
      <c r="D80" s="2" t="s">
        <v>135</v>
      </c>
      <c r="F80" s="12" t="n">
        <f aca="false">E80+F79</f>
        <v>50</v>
      </c>
      <c r="G80" s="12" t="n">
        <f aca="false">F80+G79</f>
        <v>100</v>
      </c>
      <c r="H80" s="12" t="n">
        <f aca="false">G80+H79</f>
        <v>150</v>
      </c>
      <c r="I80" s="12" t="n">
        <f aca="false">H80+I79</f>
        <v>200</v>
      </c>
    </row>
    <row r="82" customFormat="false" ht="15" hidden="false" customHeight="false" outlineLevel="0" collapsed="false">
      <c r="C82" s="2" t="s">
        <v>192</v>
      </c>
    </row>
    <row r="83" customFormat="false" ht="15" hidden="false" customHeight="false" outlineLevel="0" collapsed="false">
      <c r="D83" s="2" t="s">
        <v>125</v>
      </c>
      <c r="F83" s="14" t="n">
        <f aca="false">F59</f>
        <v>210</v>
      </c>
      <c r="G83" s="14" t="n">
        <f aca="false">G59</f>
        <v>235</v>
      </c>
      <c r="H83" s="14" t="n">
        <f aca="false">H59</f>
        <v>235</v>
      </c>
      <c r="I83" s="14" t="n">
        <f aca="false">I59</f>
        <v>210</v>
      </c>
    </row>
    <row r="84" customFormat="false" ht="15" hidden="false" customHeight="false" outlineLevel="0" collapsed="false">
      <c r="D84" s="2" t="s">
        <v>193</v>
      </c>
      <c r="F84" s="14" t="n">
        <f aca="false">F79</f>
        <v>50</v>
      </c>
      <c r="G84" s="14" t="n">
        <f aca="false">G79</f>
        <v>50</v>
      </c>
      <c r="H84" s="14" t="n">
        <f aca="false">H79</f>
        <v>50</v>
      </c>
      <c r="I84" s="14" t="n">
        <f aca="false">I79</f>
        <v>50</v>
      </c>
    </row>
    <row r="85" customFormat="false" ht="15" hidden="false" customHeight="false" outlineLevel="0" collapsed="false">
      <c r="D85" s="2" t="s">
        <v>143</v>
      </c>
      <c r="F85" s="14" t="n">
        <f aca="false">F83-F84</f>
        <v>160</v>
      </c>
      <c r="G85" s="14" t="n">
        <f aca="false">G83-G84</f>
        <v>185</v>
      </c>
      <c r="H85" s="14" t="n">
        <f aca="false">H83-H84</f>
        <v>185</v>
      </c>
      <c r="I85" s="14" t="n">
        <f aca="false">I83-I84</f>
        <v>160</v>
      </c>
    </row>
    <row r="86" customFormat="false" ht="15" hidden="false" customHeight="false" outlineLevel="0" collapsed="false">
      <c r="D86" s="2" t="s">
        <v>144</v>
      </c>
      <c r="F86" s="14" t="n">
        <f aca="false">F74</f>
        <v>6</v>
      </c>
      <c r="G86" s="14" t="n">
        <f aca="false">G74</f>
        <v>4.5</v>
      </c>
      <c r="H86" s="14" t="n">
        <f aca="false">H74</f>
        <v>3</v>
      </c>
      <c r="I86" s="14" t="n">
        <f aca="false">I74</f>
        <v>1.5</v>
      </c>
    </row>
    <row r="87" customFormat="false" ht="15" hidden="false" customHeight="false" outlineLevel="0" collapsed="false">
      <c r="D87" s="2" t="s">
        <v>114</v>
      </c>
      <c r="F87" s="14" t="n">
        <f aca="false">F85-F86</f>
        <v>154</v>
      </c>
      <c r="G87" s="14" t="n">
        <f aca="false">G85-G86</f>
        <v>180.5</v>
      </c>
      <c r="H87" s="14" t="n">
        <f aca="false">H85-H86</f>
        <v>182</v>
      </c>
      <c r="I87" s="14" t="n">
        <f aca="false">I85-I86</f>
        <v>158.5</v>
      </c>
    </row>
    <row r="88" customFormat="false" ht="15" hidden="false" customHeight="false" outlineLevel="0" collapsed="false">
      <c r="D88" s="2" t="s">
        <v>145</v>
      </c>
      <c r="E88" s="3" t="n">
        <f aca="false">$E$10</f>
        <v>0.2</v>
      </c>
      <c r="F88" s="14" t="n">
        <f aca="false">F87*$E$88</f>
        <v>30.8</v>
      </c>
      <c r="G88" s="14" t="n">
        <f aca="false">G87*$E$88</f>
        <v>36.1</v>
      </c>
      <c r="H88" s="14" t="n">
        <f aca="false">H87*$E$88</f>
        <v>36.4</v>
      </c>
      <c r="I88" s="14" t="n">
        <f aca="false">I87*$E$88</f>
        <v>31.7</v>
      </c>
    </row>
    <row r="89" customFormat="false" ht="15" hidden="false" customHeight="false" outlineLevel="0" collapsed="false">
      <c r="D89" s="2" t="s">
        <v>146</v>
      </c>
      <c r="F89" s="12" t="n">
        <f aca="false">F87-F88</f>
        <v>123.2</v>
      </c>
      <c r="G89" s="12" t="n">
        <f aca="false">G87-G88</f>
        <v>144.4</v>
      </c>
      <c r="H89" s="12" t="n">
        <f aca="false">H87-H88</f>
        <v>145.6</v>
      </c>
      <c r="I89" s="12" t="n">
        <f aca="false">I87-I88</f>
        <v>126.8</v>
      </c>
    </row>
    <row r="91" customFormat="false" ht="15" hidden="false" customHeight="false" outlineLevel="0" collapsed="false">
      <c r="C91" s="2" t="s">
        <v>147</v>
      </c>
    </row>
    <row r="92" customFormat="false" ht="15" hidden="false" customHeight="false" outlineLevel="0" collapsed="false">
      <c r="D92" s="2" t="s">
        <v>125</v>
      </c>
      <c r="F92" s="12" t="n">
        <f aca="false">F83</f>
        <v>210</v>
      </c>
      <c r="G92" s="12" t="n">
        <f aca="false">G83</f>
        <v>235</v>
      </c>
      <c r="H92" s="12" t="n">
        <f aca="false">H83</f>
        <v>235</v>
      </c>
      <c r="I92" s="12" t="n">
        <f aca="false">I83</f>
        <v>210</v>
      </c>
    </row>
    <row r="93" customFormat="false" ht="15" hidden="false" customHeight="false" outlineLevel="0" collapsed="false">
      <c r="D93" s="2" t="s">
        <v>145</v>
      </c>
      <c r="F93" s="12" t="n">
        <f aca="false">F88</f>
        <v>30.8</v>
      </c>
      <c r="G93" s="12" t="n">
        <f aca="false">G88</f>
        <v>36.1</v>
      </c>
      <c r="H93" s="12" t="n">
        <f aca="false">H88</f>
        <v>36.4</v>
      </c>
      <c r="I93" s="12" t="n">
        <f aca="false">I88</f>
        <v>31.7</v>
      </c>
    </row>
    <row r="94" customFormat="false" ht="15" hidden="false" customHeight="false" outlineLevel="0" collapsed="false">
      <c r="D94" s="2" t="s">
        <v>144</v>
      </c>
      <c r="F94" s="12" t="n">
        <f aca="false">F86</f>
        <v>6</v>
      </c>
      <c r="G94" s="12" t="n">
        <f aca="false">G86</f>
        <v>4.5</v>
      </c>
      <c r="H94" s="12" t="n">
        <f aca="false">H86</f>
        <v>3</v>
      </c>
      <c r="I94" s="12" t="n">
        <f aca="false">I86</f>
        <v>1.5</v>
      </c>
    </row>
    <row r="95" customFormat="false" ht="15" hidden="false" customHeight="false" outlineLevel="0" collapsed="false">
      <c r="D95" s="2" t="s">
        <v>138</v>
      </c>
      <c r="F95" s="12" t="n">
        <f aca="false">F70</f>
        <v>25</v>
      </c>
      <c r="G95" s="12" t="n">
        <f aca="false">G70</f>
        <v>25</v>
      </c>
      <c r="H95" s="12" t="n">
        <f aca="false">H70</f>
        <v>25</v>
      </c>
      <c r="I95" s="12" t="n">
        <f aca="false">I70</f>
        <v>25</v>
      </c>
    </row>
    <row r="96" customFormat="false" ht="15" hidden="false" customHeight="false" outlineLevel="0" collapsed="false">
      <c r="D96" s="2" t="s">
        <v>79</v>
      </c>
      <c r="F96" s="12" t="n">
        <f aca="false">F92-F93-F94-F95</f>
        <v>148.2</v>
      </c>
      <c r="G96" s="12" t="n">
        <f aca="false">G92-G93-G94-G95</f>
        <v>169.4</v>
      </c>
      <c r="H96" s="12" t="n">
        <f aca="false">H92-H93-H94-H95</f>
        <v>170.6</v>
      </c>
      <c r="I96" s="12" t="n">
        <f aca="false">I92-I93-I94-I95</f>
        <v>151.8</v>
      </c>
    </row>
    <row r="98" customFormat="false" ht="15" hidden="false" customHeight="false" outlineLevel="0" collapsed="false">
      <c r="C98" s="2" t="s">
        <v>194</v>
      </c>
    </row>
    <row r="100" customFormat="false" ht="15" hidden="false" customHeight="false" outlineLevel="0" collapsed="false">
      <c r="D100" s="2" t="s">
        <v>137</v>
      </c>
      <c r="F100" s="12" t="n">
        <f aca="false">E103</f>
        <v>100</v>
      </c>
      <c r="G100" s="12" t="n">
        <f aca="false">F103</f>
        <v>75</v>
      </c>
      <c r="H100" s="12" t="n">
        <f aca="false">G103</f>
        <v>50</v>
      </c>
      <c r="I100" s="12" t="n">
        <f aca="false">H103</f>
        <v>25</v>
      </c>
    </row>
    <row r="101" customFormat="false" ht="15" hidden="false" customHeight="false" outlineLevel="0" collapsed="false">
      <c r="D101" s="2" t="s">
        <v>195</v>
      </c>
      <c r="F101" s="12" t="n">
        <f aca="false">F89</f>
        <v>123.2</v>
      </c>
      <c r="G101" s="12" t="n">
        <f aca="false">G89</f>
        <v>144.4</v>
      </c>
      <c r="H101" s="12" t="n">
        <f aca="false">H89</f>
        <v>145.6</v>
      </c>
      <c r="I101" s="12" t="n">
        <f aca="false">I89</f>
        <v>126.8</v>
      </c>
    </row>
    <row r="102" customFormat="false" ht="15" hidden="false" customHeight="false" outlineLevel="0" collapsed="false">
      <c r="D102" s="2" t="s">
        <v>196</v>
      </c>
      <c r="F102" s="12" t="n">
        <f aca="false">F96</f>
        <v>148.2</v>
      </c>
      <c r="G102" s="12" t="n">
        <f aca="false">G96</f>
        <v>169.4</v>
      </c>
      <c r="H102" s="12" t="n">
        <f aca="false">H96</f>
        <v>170.6</v>
      </c>
      <c r="I102" s="12" t="n">
        <f aca="false">I96</f>
        <v>151.8</v>
      </c>
    </row>
    <row r="103" customFormat="false" ht="15" hidden="false" customHeight="false" outlineLevel="0" collapsed="false">
      <c r="D103" s="2" t="s">
        <v>139</v>
      </c>
      <c r="E103" s="12" t="n">
        <f aca="false">E65</f>
        <v>100</v>
      </c>
      <c r="F103" s="12" t="n">
        <f aca="false">F100+F101-F102</f>
        <v>75</v>
      </c>
      <c r="G103" s="12" t="n">
        <f aca="false">G100+G101-G102</f>
        <v>50</v>
      </c>
      <c r="H103" s="12" t="n">
        <f aca="false">H100+H101-H102</f>
        <v>25</v>
      </c>
      <c r="I103" s="12" t="n">
        <f aca="false">I100+I101-I102</f>
        <v>0</v>
      </c>
    </row>
    <row r="105" customFormat="false" ht="15" hidden="false" customHeight="false" outlineLevel="0" collapsed="false">
      <c r="C105" s="2" t="s">
        <v>197</v>
      </c>
    </row>
    <row r="106" customFormat="false" ht="15" hidden="false" customHeight="false" outlineLevel="0" collapsed="false">
      <c r="D106" s="2" t="s">
        <v>198</v>
      </c>
      <c r="E106" s="14" t="n">
        <f aca="false">E77</f>
        <v>200</v>
      </c>
      <c r="F106" s="14" t="n">
        <f aca="false">F77</f>
        <v>200</v>
      </c>
      <c r="G106" s="14" t="n">
        <f aca="false">G77</f>
        <v>200</v>
      </c>
      <c r="H106" s="14" t="n">
        <f aca="false">H77</f>
        <v>200</v>
      </c>
      <c r="I106" s="14" t="n">
        <f aca="false">I77</f>
        <v>200</v>
      </c>
    </row>
    <row r="107" customFormat="false" ht="15" hidden="false" customHeight="false" outlineLevel="0" collapsed="false">
      <c r="D107" s="2" t="s">
        <v>199</v>
      </c>
      <c r="E107" s="14" t="n">
        <f aca="false">E80</f>
        <v>0</v>
      </c>
      <c r="F107" s="14" t="n">
        <f aca="false">F80</f>
        <v>50</v>
      </c>
      <c r="G107" s="14" t="n">
        <f aca="false">G80</f>
        <v>100</v>
      </c>
      <c r="H107" s="14" t="n">
        <f aca="false">H80</f>
        <v>150</v>
      </c>
      <c r="I107" s="14" t="n">
        <f aca="false">I80</f>
        <v>200</v>
      </c>
    </row>
    <row r="108" customFormat="false" ht="15" hidden="false" customHeight="false" outlineLevel="0" collapsed="false">
      <c r="D108" s="2" t="s">
        <v>200</v>
      </c>
      <c r="E108" s="12" t="n">
        <f aca="false">E106-E107</f>
        <v>200</v>
      </c>
      <c r="F108" s="12" t="n">
        <f aca="false">F106-F107</f>
        <v>150</v>
      </c>
      <c r="G108" s="12" t="n">
        <f aca="false">G106-G107</f>
        <v>100</v>
      </c>
      <c r="H108" s="12" t="n">
        <f aca="false">H106-H107</f>
        <v>50</v>
      </c>
      <c r="I108" s="12" t="n">
        <f aca="false">I106-I107</f>
        <v>0</v>
      </c>
    </row>
    <row r="110" customFormat="false" ht="15" hidden="false" customHeight="false" outlineLevel="0" collapsed="false">
      <c r="C110" s="2" t="s">
        <v>201</v>
      </c>
    </row>
    <row r="111" customFormat="false" ht="15" hidden="false" customHeight="false" outlineLevel="0" collapsed="false">
      <c r="D111" s="2" t="s">
        <v>202</v>
      </c>
      <c r="E111" s="12" t="n">
        <f aca="false">E71</f>
        <v>100</v>
      </c>
      <c r="F111" s="12" t="n">
        <f aca="false">F71</f>
        <v>75</v>
      </c>
      <c r="G111" s="12" t="n">
        <f aca="false">G71</f>
        <v>50</v>
      </c>
      <c r="H111" s="12" t="n">
        <f aca="false">H71</f>
        <v>25</v>
      </c>
      <c r="I111" s="12" t="n">
        <f aca="false">I71</f>
        <v>0</v>
      </c>
    </row>
    <row r="112" customFormat="false" ht="15" hidden="false" customHeight="false" outlineLevel="0" collapsed="false">
      <c r="D112" s="2" t="s">
        <v>203</v>
      </c>
      <c r="E112" s="12" t="n">
        <f aca="false">E103</f>
        <v>100</v>
      </c>
      <c r="F112" s="12" t="n">
        <f aca="false">F103</f>
        <v>75</v>
      </c>
      <c r="G112" s="12" t="n">
        <f aca="false">G103</f>
        <v>50</v>
      </c>
      <c r="H112" s="12" t="n">
        <f aca="false">H103</f>
        <v>25</v>
      </c>
      <c r="I112" s="12" t="n">
        <f aca="false">I103</f>
        <v>0</v>
      </c>
    </row>
    <row r="113" customFormat="false" ht="15" hidden="false" customHeight="false" outlineLevel="0" collapsed="false">
      <c r="D113" s="2" t="s">
        <v>65</v>
      </c>
      <c r="E113" s="12" t="n">
        <f aca="false">SUM(E111:E112)</f>
        <v>200</v>
      </c>
      <c r="F113" s="12" t="n">
        <f aca="false">SUM(F111:F112)</f>
        <v>150</v>
      </c>
      <c r="G113" s="12" t="n">
        <f aca="false">SUM(G111:G112)</f>
        <v>100</v>
      </c>
      <c r="H113" s="12" t="n">
        <f aca="false">SUM(H111:H112)</f>
        <v>50</v>
      </c>
      <c r="I113" s="12" t="n">
        <f aca="false">SUM(I111:I112)</f>
        <v>0</v>
      </c>
    </row>
    <row r="115" customFormat="false" ht="15" hidden="false" customHeight="false" outlineLevel="0" collapsed="false">
      <c r="D115" s="2" t="s">
        <v>204</v>
      </c>
      <c r="E115" s="2" t="n">
        <f aca="false">IF(E113,E111/E113)</f>
        <v>0.5</v>
      </c>
      <c r="F115" s="2" t="n">
        <f aca="false">IF(F113,F111/F113)</f>
        <v>0.5</v>
      </c>
      <c r="G115" s="2" t="n">
        <f aca="false">IF(G113,G111/G113)</f>
        <v>0.5</v>
      </c>
      <c r="H115" s="2" t="n">
        <f aca="false">IF(H113,H111/H113)</f>
        <v>0.5</v>
      </c>
      <c r="I115" s="2" t="n">
        <f aca="false">IF(I113,I111/I113)</f>
        <v>0</v>
      </c>
    </row>
    <row r="116" customFormat="false" ht="15" hidden="false" customHeight="false" outlineLevel="0" collapsed="false">
      <c r="D116" s="2" t="s">
        <v>205</v>
      </c>
      <c r="E116" s="2" t="n">
        <f aca="false">IF(E113,E112/E113)</f>
        <v>0.5</v>
      </c>
      <c r="F116" s="2" t="n">
        <f aca="false">IF(F113,F112/F113)</f>
        <v>0.5</v>
      </c>
      <c r="G116" s="2" t="n">
        <f aca="false">IF(G113,G112/G113)</f>
        <v>0.5</v>
      </c>
      <c r="H116" s="2" t="n">
        <f aca="false">IF(H113,H112/H113)</f>
        <v>0.5</v>
      </c>
      <c r="I116" s="2" t="n">
        <f aca="false">IF(I113,I112/I113)</f>
        <v>0</v>
      </c>
    </row>
    <row r="118" customFormat="false" ht="15" hidden="false" customHeight="false" outlineLevel="0" collapsed="false">
      <c r="D118" s="2" t="s">
        <v>55</v>
      </c>
      <c r="E118" s="8" t="n">
        <f aca="false">E73</f>
        <v>0.06</v>
      </c>
      <c r="F118" s="8" t="n">
        <f aca="false">F73</f>
        <v>0.06</v>
      </c>
      <c r="G118" s="8" t="n">
        <f aca="false">G73</f>
        <v>0.06</v>
      </c>
      <c r="H118" s="8" t="n">
        <f aca="false">H73</f>
        <v>0.06</v>
      </c>
      <c r="I118" s="8" t="n">
        <f aca="false">I73</f>
        <v>0.06</v>
      </c>
    </row>
    <row r="119" customFormat="false" ht="15" hidden="false" customHeight="false" outlineLevel="0" collapsed="false">
      <c r="D119" s="2" t="s">
        <v>71</v>
      </c>
      <c r="E119" s="8" t="n">
        <f aca="false">$F$18</f>
        <v>0.198</v>
      </c>
      <c r="F119" s="8" t="n">
        <f aca="false">$F$18</f>
        <v>0.198</v>
      </c>
      <c r="G119" s="8" t="n">
        <f aca="false">$F$18</f>
        <v>0.198</v>
      </c>
      <c r="H119" s="8" t="n">
        <f aca="false">$F$18</f>
        <v>0.198</v>
      </c>
      <c r="I119" s="8" t="n">
        <f aca="false">$F$18</f>
        <v>0.198</v>
      </c>
    </row>
    <row r="120" customFormat="false" ht="15" hidden="false" customHeight="false" outlineLevel="0" collapsed="false">
      <c r="D120" s="2" t="s">
        <v>206</v>
      </c>
      <c r="E120" s="8" t="n">
        <f aca="false">$E$10</f>
        <v>0.2</v>
      </c>
      <c r="F120" s="8" t="n">
        <f aca="false">E120</f>
        <v>0.2</v>
      </c>
      <c r="G120" s="8" t="n">
        <f aca="false">F120</f>
        <v>0.2</v>
      </c>
      <c r="H120" s="8" t="n">
        <f aca="false">G120</f>
        <v>0.2</v>
      </c>
      <c r="I120" s="8" t="n">
        <f aca="false">H120</f>
        <v>0.2</v>
      </c>
    </row>
    <row r="122" customFormat="false" ht="15" hidden="false" customHeight="false" outlineLevel="0" collapsed="false">
      <c r="D122" s="2" t="s">
        <v>207</v>
      </c>
      <c r="E122" s="8" t="n">
        <f aca="false">E119*E116+E115*E118*(1-E120)</f>
        <v>0.123</v>
      </c>
      <c r="F122" s="8" t="n">
        <f aca="false">F119*F116+F115*F118*(1-F120)</f>
        <v>0.123</v>
      </c>
      <c r="G122" s="8" t="n">
        <f aca="false">G119*G116+G115*G118*(1-G120)</f>
        <v>0.123</v>
      </c>
      <c r="H122" s="8" t="n">
        <f aca="false">H119*H116+H115*H118*(1-H120)</f>
        <v>0.123</v>
      </c>
      <c r="I122" s="8" t="n">
        <f aca="false">I119*I116+I115*I118*(1-I120)</f>
        <v>0</v>
      </c>
    </row>
    <row r="124" customFormat="false" ht="15" hidden="false" customHeight="false" outlineLevel="0" collapsed="false">
      <c r="E124" s="2" t="n">
        <v>0</v>
      </c>
      <c r="F124" s="2" t="n">
        <v>1</v>
      </c>
      <c r="G124" s="2" t="n">
        <v>2</v>
      </c>
      <c r="H124" s="2" t="n">
        <v>3</v>
      </c>
      <c r="I124" s="2" t="n">
        <v>4</v>
      </c>
    </row>
    <row r="125" customFormat="false" ht="15" hidden="false" customHeight="false" outlineLevel="0" collapsed="false">
      <c r="C125" s="2" t="s">
        <v>72</v>
      </c>
    </row>
    <row r="126" customFormat="false" ht="15" hidden="false" customHeight="false" outlineLevel="0" collapsed="false">
      <c r="D126" s="2" t="s">
        <v>125</v>
      </c>
      <c r="F126" s="13" t="n">
        <f aca="false">F92</f>
        <v>210</v>
      </c>
      <c r="G126" s="13" t="n">
        <f aca="false">G92</f>
        <v>235</v>
      </c>
      <c r="H126" s="13" t="n">
        <f aca="false">H92</f>
        <v>235</v>
      </c>
      <c r="I126" s="13" t="n">
        <f aca="false">I92</f>
        <v>210</v>
      </c>
    </row>
    <row r="127" customFormat="false" ht="15" hidden="false" customHeight="false" outlineLevel="0" collapsed="false">
      <c r="D127" s="18" t="s">
        <v>154</v>
      </c>
      <c r="E127" s="13"/>
      <c r="F127" s="13" t="n">
        <f aca="false">F85*$E$88</f>
        <v>32</v>
      </c>
      <c r="G127" s="13" t="n">
        <f aca="false">G85*$E$88</f>
        <v>37</v>
      </c>
      <c r="H127" s="13" t="n">
        <f aca="false">H85*$E$88</f>
        <v>37</v>
      </c>
      <c r="I127" s="13" t="n">
        <f aca="false">I85*$E$88</f>
        <v>32</v>
      </c>
    </row>
    <row r="128" customFormat="false" ht="15" hidden="false" customHeight="false" outlineLevel="0" collapsed="false">
      <c r="D128" s="18" t="s">
        <v>208</v>
      </c>
      <c r="E128" s="13" t="n">
        <f aca="false">E51</f>
        <v>-200</v>
      </c>
      <c r="F128" s="90"/>
      <c r="G128" s="13"/>
      <c r="H128" s="13"/>
      <c r="I128" s="13"/>
    </row>
    <row r="129" customFormat="false" ht="15" hidden="false" customHeight="false" outlineLevel="0" collapsed="false">
      <c r="D129" s="18" t="s">
        <v>72</v>
      </c>
      <c r="E129" s="13" t="n">
        <f aca="false">E59-E127+E128</f>
        <v>-200</v>
      </c>
      <c r="F129" s="13" t="n">
        <f aca="false">F126-F127-F128</f>
        <v>178</v>
      </c>
      <c r="G129" s="13" t="n">
        <f aca="false">G126-G127-G128</f>
        <v>198</v>
      </c>
      <c r="H129" s="13" t="n">
        <f aca="false">H126-H127-H128</f>
        <v>198</v>
      </c>
      <c r="I129" s="13" t="n">
        <f aca="false">I126-I127-I128</f>
        <v>178</v>
      </c>
    </row>
    <row r="130" customFormat="false" ht="15" hidden="false" customHeight="false" outlineLevel="0" collapsed="false">
      <c r="D130" s="18"/>
      <c r="E130" s="89"/>
      <c r="F130" s="89"/>
      <c r="G130" s="89"/>
      <c r="H130" s="89"/>
      <c r="I130" s="89"/>
    </row>
    <row r="131" customFormat="false" ht="15" hidden="false" customHeight="false" outlineLevel="0" collapsed="false">
      <c r="D131" s="18" t="s">
        <v>74</v>
      </c>
      <c r="E131" s="89"/>
      <c r="F131" s="14" t="n">
        <f aca="false">1/(1+$F$122)^F124</f>
        <v>0.890471950133571</v>
      </c>
      <c r="G131" s="14" t="n">
        <f aca="false">1/(1+$F$122)^G124</f>
        <v>0.792940293974685</v>
      </c>
      <c r="H131" s="14" t="n">
        <f aca="false">1/(1+$F$122)^H124</f>
        <v>0.706091089915124</v>
      </c>
      <c r="I131" s="14" t="n">
        <f aca="false">1/(1+$F$122)^I124</f>
        <v>0.628754309808659</v>
      </c>
    </row>
    <row r="132" customFormat="false" ht="15" hidden="false" customHeight="false" outlineLevel="0" collapsed="false">
      <c r="D132" s="18"/>
      <c r="E132" s="89"/>
      <c r="F132" s="89"/>
      <c r="G132" s="89"/>
      <c r="H132" s="89"/>
      <c r="I132" s="89"/>
    </row>
    <row r="133" customFormat="false" ht="15" hidden="false" customHeight="false" outlineLevel="0" collapsed="false">
      <c r="D133" s="18" t="s">
        <v>209</v>
      </c>
      <c r="E133" s="89"/>
      <c r="F133" s="14" t="n">
        <f aca="false">F129*F131</f>
        <v>158.504007123776</v>
      </c>
      <c r="G133" s="14" t="n">
        <f aca="false">G129*G131</f>
        <v>157.002178206988</v>
      </c>
      <c r="H133" s="14" t="n">
        <f aca="false">H129*H131</f>
        <v>139.806035803195</v>
      </c>
      <c r="I133" s="14" t="n">
        <f aca="false">I129*I131</f>
        <v>111.918267145941</v>
      </c>
    </row>
    <row r="134" customFormat="false" ht="15" hidden="false" customHeight="false" outlineLevel="0" collapsed="false">
      <c r="D134" s="18"/>
      <c r="E134" s="89"/>
      <c r="F134" s="89"/>
      <c r="G134" s="89"/>
      <c r="H134" s="89"/>
      <c r="I134" s="89"/>
    </row>
    <row r="135" customFormat="false" ht="15" hidden="false" customHeight="false" outlineLevel="0" collapsed="false">
      <c r="D135" s="18" t="s">
        <v>210</v>
      </c>
      <c r="E135" s="89"/>
      <c r="F135" s="14" t="n">
        <f aca="false">SUM(F133:I133)</f>
        <v>567.230488279899</v>
      </c>
      <c r="G135" s="14" t="n">
        <f aca="false">SUM(G133:J133)</f>
        <v>408.726481156123</v>
      </c>
      <c r="H135" s="14" t="n">
        <f aca="false">SUM(H133:K133)</f>
        <v>251.724302949136</v>
      </c>
      <c r="I135" s="14" t="n">
        <f aca="false">SUM(I133:L133)</f>
        <v>111.918267145941</v>
      </c>
    </row>
    <row r="136" customFormat="false" ht="15" hidden="false" customHeight="false" outlineLevel="0" collapsed="false">
      <c r="D136" s="18"/>
      <c r="E136" s="89"/>
      <c r="F136" s="89"/>
      <c r="G136" s="89"/>
      <c r="H136" s="89"/>
      <c r="I136" s="89"/>
    </row>
    <row r="137" customFormat="false" ht="15" hidden="false" customHeight="false" outlineLevel="0" collapsed="false">
      <c r="C137" s="2" t="s">
        <v>211</v>
      </c>
      <c r="D137" s="18"/>
      <c r="E137" s="89"/>
      <c r="F137" s="14" t="n">
        <f aca="false">F94+F95</f>
        <v>31</v>
      </c>
      <c r="G137" s="14" t="n">
        <f aca="false">G94+G95</f>
        <v>29.5</v>
      </c>
      <c r="H137" s="14" t="n">
        <f aca="false">H94+H95</f>
        <v>28</v>
      </c>
      <c r="I137" s="14" t="n">
        <f aca="false">I94+I95</f>
        <v>26.5</v>
      </c>
    </row>
    <row r="138" customFormat="false" ht="15" hidden="false" customHeight="false" outlineLevel="0" collapsed="false">
      <c r="D138" s="18"/>
      <c r="E138" s="89"/>
      <c r="F138" s="89"/>
      <c r="G138" s="89"/>
      <c r="H138" s="89"/>
      <c r="I138" s="89"/>
    </row>
    <row r="139" customFormat="false" ht="15" hidden="false" customHeight="false" outlineLevel="0" collapsed="false">
      <c r="D139" s="18" t="s">
        <v>55</v>
      </c>
      <c r="E139" s="89"/>
      <c r="F139" s="91" t="n">
        <f aca="false">F118</f>
        <v>0.06</v>
      </c>
      <c r="G139" s="91" t="n">
        <f aca="false">G118</f>
        <v>0.06</v>
      </c>
      <c r="H139" s="91" t="n">
        <f aca="false">H118</f>
        <v>0.06</v>
      </c>
      <c r="I139" s="91" t="n">
        <f aca="false">I118</f>
        <v>0.06</v>
      </c>
    </row>
    <row r="140" customFormat="false" ht="15" hidden="false" customHeight="false" outlineLevel="0" collapsed="false">
      <c r="D140" s="18" t="s">
        <v>75</v>
      </c>
      <c r="E140" s="89"/>
      <c r="F140" s="92" t="n">
        <f aca="false">1/(1+F139)^F124</f>
        <v>0.943396226415094</v>
      </c>
      <c r="G140" s="92" t="n">
        <f aca="false">1/(1+G139)^G124</f>
        <v>0.88999644001424</v>
      </c>
      <c r="H140" s="92" t="n">
        <f aca="false">1/(1+H139)^H124</f>
        <v>0.839619283032302</v>
      </c>
      <c r="I140" s="92" t="n">
        <f aca="false">1/(1+I139)^I124</f>
        <v>0.79209366323802</v>
      </c>
    </row>
    <row r="141" customFormat="false" ht="15" hidden="false" customHeight="false" outlineLevel="0" collapsed="false">
      <c r="D141" s="18"/>
      <c r="E141" s="89"/>
      <c r="F141" s="89"/>
      <c r="G141" s="89"/>
      <c r="H141" s="89"/>
      <c r="I141" s="89"/>
    </row>
    <row r="142" customFormat="false" ht="15" hidden="false" customHeight="false" outlineLevel="0" collapsed="false">
      <c r="D142" s="18" t="s">
        <v>212</v>
      </c>
      <c r="E142" s="89"/>
      <c r="F142" s="14" t="n">
        <f aca="false">F140*F137</f>
        <v>29.2452830188679</v>
      </c>
      <c r="G142" s="14" t="n">
        <f aca="false">G140*G137</f>
        <v>26.2548949804201</v>
      </c>
      <c r="H142" s="14" t="n">
        <f aca="false">H140*H137</f>
        <v>23.5093399249045</v>
      </c>
      <c r="I142" s="14" t="n">
        <f aca="false">I140*I137</f>
        <v>20.9904820758075</v>
      </c>
    </row>
    <row r="143" customFormat="false" ht="15" hidden="false" customHeight="false" outlineLevel="0" collapsed="false">
      <c r="D143" s="18"/>
      <c r="E143" s="89"/>
      <c r="F143" s="89"/>
      <c r="G143" s="89"/>
      <c r="H143" s="89"/>
      <c r="I143" s="89"/>
    </row>
    <row r="144" customFormat="false" ht="15" hidden="false" customHeight="false" outlineLevel="0" collapsed="false">
      <c r="D144" s="18" t="s">
        <v>213</v>
      </c>
      <c r="E144" s="89"/>
      <c r="F144" s="14" t="n">
        <f aca="false">SUM(F142:I142)</f>
        <v>100</v>
      </c>
      <c r="G144" s="14" t="n">
        <f aca="false">SUM(G142:J142)</f>
        <v>70.7547169811321</v>
      </c>
      <c r="H144" s="14" t="n">
        <f aca="false">SUM(H142:K142)</f>
        <v>44.499822000712</v>
      </c>
      <c r="I144" s="14" t="n">
        <f aca="false">SUM(I142:L142)</f>
        <v>20.9904820758075</v>
      </c>
    </row>
    <row r="145" customFormat="false" ht="15" hidden="false" customHeight="false" outlineLevel="0" collapsed="false">
      <c r="D145" s="18"/>
      <c r="E145" s="89"/>
      <c r="F145" s="89"/>
      <c r="G145" s="89"/>
      <c r="H145" s="89"/>
      <c r="I145" s="89"/>
    </row>
    <row r="146" customFormat="false" ht="15" hidden="false" customHeight="false" outlineLevel="0" collapsed="false">
      <c r="C146" s="2" t="s">
        <v>79</v>
      </c>
      <c r="D146" s="18"/>
      <c r="E146" s="89"/>
      <c r="F146" s="14" t="n">
        <f aca="false">F96</f>
        <v>148.2</v>
      </c>
      <c r="G146" s="14" t="n">
        <f aca="false">G96</f>
        <v>169.4</v>
      </c>
      <c r="H146" s="14" t="n">
        <f aca="false">H96</f>
        <v>170.6</v>
      </c>
      <c r="I146" s="14" t="n">
        <f aca="false">I96</f>
        <v>151.8</v>
      </c>
    </row>
    <row r="147" customFormat="false" ht="15" hidden="false" customHeight="false" outlineLevel="0" collapsed="false">
      <c r="D147" s="18"/>
      <c r="E147" s="89"/>
      <c r="F147" s="89"/>
      <c r="G147" s="89"/>
      <c r="H147" s="89"/>
      <c r="I147" s="89"/>
    </row>
    <row r="148" customFormat="false" ht="15" hidden="false" customHeight="false" outlineLevel="0" collapsed="false">
      <c r="D148" s="18" t="s">
        <v>71</v>
      </c>
      <c r="E148" s="89"/>
      <c r="F148" s="8" t="n">
        <f aca="false">$E$8</f>
        <v>0.198</v>
      </c>
      <c r="G148" s="8" t="n">
        <f aca="false">$E$8</f>
        <v>0.198</v>
      </c>
      <c r="H148" s="8" t="n">
        <f aca="false">$E$8</f>
        <v>0.198</v>
      </c>
      <c r="I148" s="8" t="n">
        <f aca="false">$E$8</f>
        <v>0.198</v>
      </c>
    </row>
    <row r="149" customFormat="false" ht="15" hidden="false" customHeight="false" outlineLevel="0" collapsed="false">
      <c r="D149" s="18" t="s">
        <v>82</v>
      </c>
      <c r="E149" s="89"/>
      <c r="F149" s="71" t="n">
        <f aca="false">1/(1+F148)^F124</f>
        <v>0.834724540901503</v>
      </c>
      <c r="G149" s="71" t="n">
        <f aca="false">1/(1+G148)^G124</f>
        <v>0.696765059183224</v>
      </c>
      <c r="H149" s="71" t="n">
        <f aca="false">1/(1+H148)^H124</f>
        <v>0.581606894142925</v>
      </c>
      <c r="I149" s="71" t="n">
        <f aca="false">1/(1+I148)^I124</f>
        <v>0.485481547698602</v>
      </c>
    </row>
    <row r="150" customFormat="false" ht="15" hidden="false" customHeight="false" outlineLevel="0" collapsed="false">
      <c r="D150" s="18"/>
      <c r="E150" s="89"/>
      <c r="F150" s="89"/>
      <c r="G150" s="89"/>
      <c r="H150" s="89"/>
      <c r="I150" s="89"/>
    </row>
    <row r="151" customFormat="false" ht="15" hidden="false" customHeight="false" outlineLevel="0" collapsed="false">
      <c r="D151" s="18" t="s">
        <v>214</v>
      </c>
      <c r="E151" s="89"/>
      <c r="F151" s="14" t="n">
        <f aca="false">F149*F146</f>
        <v>123.706176961603</v>
      </c>
      <c r="G151" s="14" t="n">
        <f aca="false">G149*G146</f>
        <v>118.032001025638</v>
      </c>
      <c r="H151" s="14" t="n">
        <f aca="false">H149*H146</f>
        <v>99.222136140783</v>
      </c>
      <c r="I151" s="14" t="n">
        <f aca="false">I149*I146</f>
        <v>73.6960989406478</v>
      </c>
    </row>
    <row r="152" customFormat="false" ht="15" hidden="false" customHeight="false" outlineLevel="0" collapsed="false">
      <c r="D152" s="18"/>
      <c r="E152" s="89"/>
      <c r="F152" s="89"/>
      <c r="G152" s="89"/>
      <c r="H152" s="89"/>
      <c r="I152" s="89"/>
    </row>
    <row r="153" customFormat="false" ht="15" hidden="false" customHeight="false" outlineLevel="0" collapsed="false">
      <c r="D153" s="18" t="s">
        <v>215</v>
      </c>
      <c r="E153" s="89"/>
      <c r="F153" s="14" t="n">
        <f aca="false">SUM(F151:I151)</f>
        <v>414.656413068672</v>
      </c>
      <c r="G153" s="14" t="n">
        <f aca="false">SUM(G151:J151)</f>
        <v>290.950236107069</v>
      </c>
      <c r="H153" s="14" t="n">
        <f aca="false">SUM(H151:K151)</f>
        <v>172.918235081431</v>
      </c>
      <c r="I153" s="14" t="n">
        <f aca="false">SUM(I151:L151)</f>
        <v>73.6960989406478</v>
      </c>
    </row>
    <row r="154" customFormat="false" ht="15" hidden="false" customHeight="false" outlineLevel="0" collapsed="false">
      <c r="D154" s="18"/>
      <c r="E154" s="89"/>
      <c r="F154" s="89"/>
      <c r="G154" s="89"/>
      <c r="H154" s="89"/>
      <c r="I154" s="89"/>
    </row>
    <row r="155" customFormat="false" ht="15" hidden="false" customHeight="false" outlineLevel="0" collapsed="false">
      <c r="D155" s="18"/>
      <c r="E155" s="89"/>
      <c r="F155" s="89"/>
      <c r="G155" s="89"/>
      <c r="H155" s="89"/>
      <c r="I155" s="89"/>
    </row>
    <row r="156" customFormat="false" ht="15" hidden="false" customHeight="false" outlineLevel="0" collapsed="false">
      <c r="D156" s="93"/>
      <c r="E156" s="94"/>
    </row>
    <row r="157" customFormat="false" ht="15" hidden="false" customHeight="false" outlineLevel="0" collapsed="false">
      <c r="D157" s="93"/>
      <c r="E157" s="94"/>
    </row>
    <row r="158" customFormat="false" ht="15" hidden="false" customHeight="false" outlineLevel="0" collapsed="false">
      <c r="E158" s="89"/>
    </row>
    <row r="159" customFormat="false" ht="15" hidden="false" customHeight="false" outlineLevel="0" collapsed="false">
      <c r="E159" s="89"/>
    </row>
    <row r="160" customFormat="false" ht="15" hidden="false" customHeight="false" outlineLevel="0" collapsed="false">
      <c r="D160" s="75" t="s">
        <v>216</v>
      </c>
      <c r="E160" s="28"/>
      <c r="F160" s="28"/>
      <c r="G160" s="28"/>
      <c r="H160" s="28"/>
      <c r="I160" s="28"/>
    </row>
    <row r="161" customFormat="false" ht="15" hidden="false" customHeight="false" outlineLevel="0" collapsed="false">
      <c r="D161" s="18" t="s">
        <v>217</v>
      </c>
    </row>
    <row r="162" customFormat="false" ht="15" hidden="false" customHeight="false" outlineLevel="0" collapsed="false">
      <c r="D162" s="18" t="s">
        <v>102</v>
      </c>
    </row>
    <row r="163" customFormat="false" ht="15.75" hidden="false" customHeight="false" outlineLevel="0" collapsed="false">
      <c r="D163" s="18"/>
    </row>
    <row r="164" customFormat="false" ht="15.75" hidden="false" customHeight="false" outlineLevel="0" collapsed="false">
      <c r="D164" s="52" t="s">
        <v>117</v>
      </c>
      <c r="E164" s="38"/>
      <c r="F164" s="38"/>
      <c r="G164" s="38"/>
      <c r="H164" s="38"/>
      <c r="I164" s="56"/>
      <c r="K164" s="19" t="s">
        <v>172</v>
      </c>
      <c r="L164" s="36" t="n">
        <v>0</v>
      </c>
      <c r="M164" s="36" t="n">
        <v>1</v>
      </c>
      <c r="N164" s="36" t="n">
        <v>2</v>
      </c>
      <c r="O164" s="36" t="n">
        <v>3</v>
      </c>
      <c r="P164" s="37" t="n">
        <v>4</v>
      </c>
    </row>
    <row r="165" customFormat="false" ht="15" hidden="false" customHeight="false" outlineLevel="0" collapsed="false">
      <c r="D165" s="52" t="s">
        <v>116</v>
      </c>
      <c r="E165" s="38"/>
      <c r="F165" s="39" t="n">
        <f aca="false">F42</f>
        <v>114.386468281282</v>
      </c>
      <c r="G165" s="39" t="n">
        <f aca="false">G42</f>
        <v>136.98400387988</v>
      </c>
      <c r="H165" s="39" t="n">
        <f aca="false">H42</f>
        <v>140.381036357105</v>
      </c>
      <c r="I165" s="40" t="n">
        <f aca="false">I42</f>
        <v>124.195903829029</v>
      </c>
      <c r="K165" s="34" t="s">
        <v>173</v>
      </c>
      <c r="L165" s="39" t="n">
        <f aca="false">E27</f>
        <v>200</v>
      </c>
      <c r="M165" s="39" t="n">
        <f aca="false">F27</f>
        <v>150</v>
      </c>
      <c r="N165" s="39" t="n">
        <f aca="false">G27</f>
        <v>100</v>
      </c>
      <c r="O165" s="39" t="n">
        <f aca="false">H27</f>
        <v>50</v>
      </c>
      <c r="P165" s="40" t="n">
        <f aca="false">I27</f>
        <v>0</v>
      </c>
    </row>
    <row r="166" customFormat="false" ht="15.75" hidden="false" customHeight="false" outlineLevel="0" collapsed="false">
      <c r="D166" s="21" t="s">
        <v>118</v>
      </c>
      <c r="E166" s="35"/>
      <c r="F166" s="35" t="n">
        <f aca="false">-F37</f>
        <v>50</v>
      </c>
      <c r="G166" s="35" t="n">
        <f aca="false">-G37</f>
        <v>50</v>
      </c>
      <c r="H166" s="35" t="n">
        <f aca="false">-H37</f>
        <v>50</v>
      </c>
      <c r="I166" s="51" t="n">
        <f aca="false">-I37</f>
        <v>50</v>
      </c>
      <c r="K166" s="25" t="s">
        <v>174</v>
      </c>
      <c r="L166" s="41" t="n">
        <f aca="false">E28</f>
        <v>567.230488279899</v>
      </c>
      <c r="M166" s="41" t="n">
        <f aca="false">F28</f>
        <v>458.999838338327</v>
      </c>
      <c r="N166" s="41" t="n">
        <f aca="false">G28</f>
        <v>317.456818453941</v>
      </c>
      <c r="O166" s="41" t="n">
        <f aca="false">H28</f>
        <v>158.504007123776</v>
      </c>
      <c r="P166" s="27" t="n">
        <f aca="false">I28</f>
        <v>0</v>
      </c>
    </row>
    <row r="167" customFormat="false" ht="15.75" hidden="false" customHeight="false" outlineLevel="0" collapsed="false">
      <c r="D167" s="76" t="s">
        <v>119</v>
      </c>
      <c r="E167" s="95"/>
      <c r="F167" s="95" t="n">
        <f aca="false">F165+F166</f>
        <v>164.386468281282</v>
      </c>
      <c r="G167" s="95" t="n">
        <f aca="false">G165+G166</f>
        <v>186.98400387988</v>
      </c>
      <c r="H167" s="95" t="n">
        <f aca="false">H165+H166</f>
        <v>190.381036357105</v>
      </c>
      <c r="I167" s="96" t="n">
        <f aca="false">I165+I166</f>
        <v>174.195903829029</v>
      </c>
      <c r="K167" s="18"/>
    </row>
    <row r="168" customFormat="false" ht="15" hidden="false" customHeight="false" outlineLevel="0" collapsed="false">
      <c r="D168" s="97" t="s">
        <v>104</v>
      </c>
      <c r="E168" s="35" t="n">
        <f aca="false">E14</f>
        <v>-200</v>
      </c>
      <c r="F168" s="98"/>
      <c r="G168" s="98"/>
      <c r="H168" s="98"/>
      <c r="I168" s="99"/>
      <c r="K168" s="34" t="s">
        <v>36</v>
      </c>
      <c r="L168" s="39" t="n">
        <f aca="false">L166*$E$11</f>
        <v>283.61524413995</v>
      </c>
      <c r="M168" s="39" t="n">
        <f aca="false">M166*$E$11</f>
        <v>229.499919169163</v>
      </c>
      <c r="N168" s="39" t="n">
        <f aca="false">N166*$E$11</f>
        <v>158.72840922697</v>
      </c>
      <c r="O168" s="39" t="n">
        <f aca="false">O166*$E$11</f>
        <v>79.2520035618878</v>
      </c>
      <c r="P168" s="40" t="n">
        <f aca="false">P166*$E$11</f>
        <v>0</v>
      </c>
    </row>
    <row r="169" customFormat="false" ht="15.75" hidden="false" customHeight="false" outlineLevel="0" collapsed="false">
      <c r="D169" s="77" t="s">
        <v>218</v>
      </c>
      <c r="E169" s="41" t="n">
        <f aca="false">E30</f>
        <v>283.61524413995</v>
      </c>
      <c r="F169" s="41" t="n">
        <f aca="false">F30-E30</f>
        <v>-54.1153249707863</v>
      </c>
      <c r="G169" s="41" t="n">
        <f aca="false">G30-F30</f>
        <v>-70.7715099421929</v>
      </c>
      <c r="H169" s="41" t="n">
        <f aca="false">H30-G30</f>
        <v>-79.4764056650826</v>
      </c>
      <c r="I169" s="27" t="n">
        <f aca="false">I30-H30</f>
        <v>-79.2520035618878</v>
      </c>
      <c r="K169" s="77" t="s">
        <v>175</v>
      </c>
      <c r="L169" s="41" t="n">
        <f aca="false">L166-L168</f>
        <v>283.61524413995</v>
      </c>
      <c r="M169" s="41" t="n">
        <f aca="false">M166-M168</f>
        <v>229.499919169163</v>
      </c>
      <c r="N169" s="41" t="n">
        <f aca="false">N166-N168</f>
        <v>158.72840922697</v>
      </c>
      <c r="O169" s="41" t="n">
        <f aca="false">O166-O168</f>
        <v>79.2520035618878</v>
      </c>
      <c r="P169" s="27" t="n">
        <f aca="false">P166-P168</f>
        <v>0</v>
      </c>
    </row>
    <row r="170" customFormat="false" ht="15.75" hidden="false" customHeight="false" outlineLevel="0" collapsed="false">
      <c r="D170" s="100" t="s">
        <v>120</v>
      </c>
      <c r="E170" s="41" t="n">
        <f aca="false">E167+E168+E169</f>
        <v>83.6152441399496</v>
      </c>
      <c r="F170" s="41" t="n">
        <f aca="false">F167+F168+F169</f>
        <v>110.271143310496</v>
      </c>
      <c r="G170" s="41" t="n">
        <f aca="false">G167+G168+G169</f>
        <v>116.212493937687</v>
      </c>
      <c r="H170" s="41" t="n">
        <f aca="false">H167+H168+H169</f>
        <v>110.904630692023</v>
      </c>
      <c r="I170" s="27" t="n">
        <f aca="false">I167+I168+I169</f>
        <v>94.9439002671416</v>
      </c>
    </row>
    <row r="171" customFormat="false" ht="15.75" hidden="false" customHeight="false" outlineLevel="0" collapsed="false">
      <c r="D171" s="60" t="s">
        <v>121</v>
      </c>
      <c r="E171" s="41" t="n">
        <f aca="false">E170/(1+$E$8)^E33</f>
        <v>83.6152441399496</v>
      </c>
      <c r="F171" s="41" t="n">
        <f aca="false">F170/(1+$E$8)^F33</f>
        <v>92.0460294745377</v>
      </c>
      <c r="G171" s="41" t="n">
        <f aca="false">G170/(1+$E$8)^G33</f>
        <v>80.9728052163227</v>
      </c>
      <c r="H171" s="41" t="n">
        <f aca="false">H170/(1+$E$8)^H33</f>
        <v>64.5028978028555</v>
      </c>
      <c r="I171" s="27" t="n">
        <f aca="false">I170/(1+$E$8)^I33</f>
        <v>46.0935116462336</v>
      </c>
    </row>
    <row r="172" customFormat="false" ht="15.75" hidden="false" customHeight="false" outlineLevel="0" collapsed="false">
      <c r="D172" s="61" t="s">
        <v>122</v>
      </c>
      <c r="E172" s="58" t="n">
        <f aca="false">SUM(E171:I171)</f>
        <v>367.230488279899</v>
      </c>
      <c r="F172" s="35"/>
      <c r="G172" s="35"/>
      <c r="H172" s="35"/>
    </row>
    <row r="174" customFormat="false" ht="15" hidden="false" customHeight="false" outlineLevel="0" collapsed="false">
      <c r="D174" s="2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5" ySplit="9" topLeftCell="F101" activePane="bottomRight" state="frozen"/>
      <selection pane="topLeft" activeCell="A18" activeCellId="0" sqref="A18"/>
      <selection pane="topRight" activeCell="F18" activeCellId="0" sqref="F18"/>
      <selection pane="bottomLeft" activeCell="A101" activeCellId="0" sqref="A101"/>
      <selection pane="bottomRight" activeCell="A101" activeCellId="0" sqref="A101"/>
    </sheetView>
  </sheetViews>
  <sheetFormatPr defaultColWidth="11.53515625" defaultRowHeight="15" zeroHeight="false" outlineLevelRow="0" outlineLevelCol="0"/>
  <cols>
    <col collapsed="false" customWidth="true" hidden="false" outlineLevel="0" max="2" min="1" style="2" width="3.7"/>
    <col collapsed="false" customWidth="true" hidden="false" outlineLevel="0" max="3" min="3" style="2" width="28.28"/>
    <col collapsed="false" customWidth="true" hidden="false" outlineLevel="0" max="17" min="4" style="2" width="15.13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s="101" customFormat="true" ht="15" hidden="false" customHeight="false" outlineLevel="0" collapsed="false"/>
    <row r="2" s="101" customFormat="true" ht="15" hidden="false" customHeight="false" outlineLevel="0" collapsed="false"/>
    <row r="3" s="101" customFormat="true" ht="15" hidden="false" customHeight="false" outlineLevel="0" collapsed="false">
      <c r="C3" s="101" t="s">
        <v>220</v>
      </c>
    </row>
    <row r="4" s="101" customFormat="true" ht="15" hidden="false" customHeight="false" outlineLevel="0" collapsed="false"/>
    <row r="5" s="101" customFormat="true" ht="15" hidden="false" customHeight="false" outlineLevel="0" collapsed="false">
      <c r="C5" s="101" t="s">
        <v>221</v>
      </c>
    </row>
    <row r="6" s="101" customFormat="true" ht="15" hidden="false" customHeight="false" outlineLevel="0" collapsed="false"/>
    <row r="7" s="101" customFormat="true" ht="15" hidden="false" customHeight="false" outlineLevel="0" collapsed="false">
      <c r="C7" s="101" t="s">
        <v>222</v>
      </c>
    </row>
    <row r="8" s="101" customFormat="true" ht="15" hidden="false" customHeight="false" outlineLevel="0" collapsed="false"/>
    <row r="12" customFormat="false" ht="15" hidden="false" customHeight="false" outlineLevel="0" collapsed="false">
      <c r="C12" s="2" t="s">
        <v>206</v>
      </c>
      <c r="D12" s="8" t="n">
        <v>0</v>
      </c>
    </row>
    <row r="13" customFormat="false" ht="15" hidden="false" customHeight="false" outlineLevel="0" collapsed="false">
      <c r="C13" s="2" t="s">
        <v>223</v>
      </c>
      <c r="D13" s="8" t="n">
        <v>0.19</v>
      </c>
      <c r="F13" s="2" t="s">
        <v>224</v>
      </c>
    </row>
    <row r="14" customFormat="false" ht="15" hidden="false" customHeight="false" outlineLevel="0" collapsed="false">
      <c r="C14" s="2" t="s">
        <v>225</v>
      </c>
      <c r="D14" s="8" t="n">
        <v>0.06</v>
      </c>
      <c r="G14" s="10" t="s">
        <v>226</v>
      </c>
      <c r="H14" s="10" t="s">
        <v>35</v>
      </c>
      <c r="I14" s="10" t="s">
        <v>227</v>
      </c>
      <c r="J14" s="10" t="s">
        <v>30</v>
      </c>
    </row>
    <row r="15" customFormat="false" ht="15" hidden="false" customHeight="false" outlineLevel="0" collapsed="false">
      <c r="D15" s="3"/>
      <c r="F15" s="2" t="s">
        <v>36</v>
      </c>
      <c r="G15" s="3" t="n">
        <f aca="false">1-D23</f>
        <v>0.67</v>
      </c>
      <c r="H15" s="8" t="n">
        <f aca="false">D14</f>
        <v>0.06</v>
      </c>
      <c r="I15" s="8" t="n">
        <f aca="false">H15*(1-D12)</f>
        <v>0.06</v>
      </c>
      <c r="J15" s="102" t="n">
        <f aca="false">I15*G15</f>
        <v>0.0402</v>
      </c>
    </row>
    <row r="16" customFormat="false" ht="15" hidden="false" customHeight="false" outlineLevel="0" collapsed="false">
      <c r="C16" s="2" t="s">
        <v>228</v>
      </c>
      <c r="D16" s="3" t="n">
        <v>0.5</v>
      </c>
      <c r="F16" s="2" t="s">
        <v>153</v>
      </c>
      <c r="G16" s="3" t="n">
        <f aca="false">1-G15</f>
        <v>0.33</v>
      </c>
      <c r="H16" s="8" t="n">
        <f aca="false">D13</f>
        <v>0.19</v>
      </c>
      <c r="I16" s="8" t="n">
        <f aca="false">H16</f>
        <v>0.19</v>
      </c>
      <c r="J16" s="102" t="n">
        <f aca="false">I16*G16</f>
        <v>0.0627</v>
      </c>
    </row>
    <row r="17" customFormat="false" ht="15" hidden="false" customHeight="false" outlineLevel="0" collapsed="false">
      <c r="J17" s="102" t="n">
        <f aca="false">SUM(J15:J16)</f>
        <v>0.1029</v>
      </c>
    </row>
    <row r="18" customFormat="false" ht="15" hidden="false" customHeight="false" outlineLevel="0" collapsed="false">
      <c r="C18" s="2" t="s">
        <v>229</v>
      </c>
      <c r="D18" s="13" t="n">
        <v>200</v>
      </c>
      <c r="F18" s="2" t="s">
        <v>230</v>
      </c>
      <c r="J18" s="10" t="s">
        <v>48</v>
      </c>
      <c r="K18" s="10" t="s">
        <v>229</v>
      </c>
      <c r="L18" s="10" t="s">
        <v>231</v>
      </c>
    </row>
    <row r="19" customFormat="false" ht="15" hidden="false" customHeight="false" outlineLevel="0" collapsed="false">
      <c r="C19" s="2" t="s">
        <v>232</v>
      </c>
      <c r="D19" s="13" t="n">
        <v>13</v>
      </c>
      <c r="F19" s="2" t="s">
        <v>233</v>
      </c>
      <c r="I19" s="102" t="n">
        <f aca="false">J17</f>
        <v>0.1029</v>
      </c>
      <c r="J19" s="13" t="n">
        <f aca="false">D121</f>
        <v>182.967398693668</v>
      </c>
      <c r="K19" s="13" t="n">
        <f aca="false">D18</f>
        <v>200</v>
      </c>
      <c r="L19" s="13" t="n">
        <f aca="false">J19-K19</f>
        <v>-17.0326013063322</v>
      </c>
    </row>
    <row r="20" customFormat="false" ht="15" hidden="false" customHeight="false" outlineLevel="0" collapsed="false">
      <c r="C20" s="2" t="s">
        <v>125</v>
      </c>
      <c r="D20" s="13" t="n">
        <v>26.155</v>
      </c>
      <c r="F20" s="2" t="s">
        <v>234</v>
      </c>
      <c r="I20" s="8" t="n">
        <f aca="false">D14</f>
        <v>0.06</v>
      </c>
      <c r="J20" s="13" t="n">
        <f aca="false">D129</f>
        <v>133.973017874914</v>
      </c>
      <c r="K20" s="13" t="n">
        <f aca="false">D37</f>
        <v>134</v>
      </c>
      <c r="L20" s="13" t="n">
        <f aca="false">J20-K20</f>
        <v>-0.0269821250859934</v>
      </c>
    </row>
    <row r="21" customFormat="false" ht="15" hidden="false" customHeight="false" outlineLevel="0" collapsed="false">
      <c r="C21" s="2" t="s">
        <v>235</v>
      </c>
      <c r="D21" s="3" t="n">
        <v>0</v>
      </c>
      <c r="F21" s="2" t="s">
        <v>236</v>
      </c>
      <c r="I21" s="8" t="n">
        <f aca="false">D13</f>
        <v>0.19</v>
      </c>
      <c r="J21" s="13" t="n">
        <f aca="false">D125</f>
        <v>47.7188856058104</v>
      </c>
      <c r="K21" s="13" t="n">
        <f aca="false">D38</f>
        <v>66</v>
      </c>
      <c r="L21" s="13" t="n">
        <f aca="false">J21-K21</f>
        <v>-18.2811143941896</v>
      </c>
    </row>
    <row r="22" customFormat="false" ht="15" hidden="false" customHeight="false" outlineLevel="0" collapsed="false">
      <c r="F22" s="2" t="s">
        <v>237</v>
      </c>
      <c r="J22" s="13" t="n">
        <f aca="false">J20+J21</f>
        <v>181.691903480724</v>
      </c>
      <c r="K22" s="13" t="n">
        <f aca="false">K19</f>
        <v>200</v>
      </c>
      <c r="L22" s="13" t="n">
        <f aca="false">J22-K22</f>
        <v>-18.3080965192756</v>
      </c>
    </row>
    <row r="23" customFormat="false" ht="15" hidden="false" customHeight="false" outlineLevel="0" collapsed="false">
      <c r="C23" s="2" t="s">
        <v>238</v>
      </c>
      <c r="D23" s="3" t="n">
        <f aca="false">N23/100</f>
        <v>0.33</v>
      </c>
      <c r="E23" s="8"/>
      <c r="J23" s="13"/>
      <c r="N23" s="2" t="n">
        <v>33</v>
      </c>
    </row>
    <row r="24" customFormat="false" ht="15" hidden="false" customHeight="false" outlineLevel="0" collapsed="false">
      <c r="C24" s="2" t="s">
        <v>239</v>
      </c>
      <c r="D24" s="2" t="s">
        <v>240</v>
      </c>
      <c r="F24" s="2" t="s">
        <v>241</v>
      </c>
      <c r="I24" s="8"/>
      <c r="J24" s="13" t="n">
        <f aca="false">J19-J20</f>
        <v>48.9943808187538</v>
      </c>
      <c r="K24" s="13" t="n">
        <f aca="false">K21</f>
        <v>66</v>
      </c>
      <c r="L24" s="13" t="n">
        <f aca="false">J24-K24</f>
        <v>-17.0056191812462</v>
      </c>
    </row>
    <row r="25" customFormat="false" ht="15" hidden="false" customHeight="false" outlineLevel="0" collapsed="false">
      <c r="F25" s="2" t="s">
        <v>242</v>
      </c>
      <c r="J25" s="13" t="n">
        <f aca="false">J24-J21</f>
        <v>1.2754952129434</v>
      </c>
    </row>
    <row r="26" customFormat="false" ht="15" hidden="false" customHeight="false" outlineLevel="0" collapsed="false">
      <c r="C26" s="2" t="s">
        <v>243</v>
      </c>
      <c r="D26" s="2" t="n">
        <v>13</v>
      </c>
    </row>
    <row r="28" customFormat="false" ht="15" hidden="false" customHeight="false" outlineLevel="0" collapsed="false">
      <c r="B28" s="2" t="s">
        <v>244</v>
      </c>
    </row>
    <row r="30" customFormat="false" ht="15" hidden="false" customHeight="false" outlineLevel="0" collapsed="false">
      <c r="D30" s="74" t="n">
        <v>40179</v>
      </c>
      <c r="E30" s="74" t="n">
        <f aca="false">EDATE(D30,12)</f>
        <v>40544</v>
      </c>
      <c r="F30" s="74" t="n">
        <f aca="false">EDATE(E30,12)</f>
        <v>40909</v>
      </c>
      <c r="G30" s="74" t="n">
        <f aca="false">EDATE(F30,12)</f>
        <v>41275</v>
      </c>
      <c r="H30" s="74" t="n">
        <f aca="false">EDATE(G30,12)</f>
        <v>41640</v>
      </c>
      <c r="I30" s="74" t="n">
        <f aca="false">EDATE(H30,12)</f>
        <v>42005</v>
      </c>
      <c r="J30" s="74" t="n">
        <f aca="false">EDATE(I30,12)</f>
        <v>42370</v>
      </c>
      <c r="K30" s="74" t="n">
        <f aca="false">EDATE(J30,12)</f>
        <v>42736</v>
      </c>
      <c r="L30" s="74" t="n">
        <f aca="false">EDATE(K30,12)</f>
        <v>43101</v>
      </c>
      <c r="M30" s="74" t="n">
        <f aca="false">EDATE(L30,12)</f>
        <v>43466</v>
      </c>
      <c r="N30" s="74" t="n">
        <f aca="false">EDATE(M30,12)</f>
        <v>43831</v>
      </c>
      <c r="O30" s="74" t="n">
        <f aca="false">EDATE(N30,12)</f>
        <v>44197</v>
      </c>
      <c r="P30" s="74" t="n">
        <f aca="false">EDATE(O30,12)</f>
        <v>44562</v>
      </c>
      <c r="Q30" s="74" t="n">
        <f aca="false">EDATE(P30,12)</f>
        <v>44927</v>
      </c>
    </row>
    <row r="31" customFormat="false" ht="15" hidden="false" customHeight="false" outlineLevel="0" collapsed="false"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</row>
    <row r="32" customFormat="false" ht="15" hidden="false" customHeight="false" outlineLevel="0" collapsed="false">
      <c r="C32" s="2" t="s">
        <v>245</v>
      </c>
      <c r="D32" s="13" t="n">
        <v>0</v>
      </c>
      <c r="E32" s="13" t="n">
        <f aca="false">D32+1</f>
        <v>1</v>
      </c>
      <c r="F32" s="13" t="n">
        <f aca="false">E32+1</f>
        <v>2</v>
      </c>
      <c r="G32" s="13" t="n">
        <f aca="false">F32+1</f>
        <v>3</v>
      </c>
      <c r="H32" s="13" t="n">
        <f aca="false">G32+1</f>
        <v>4</v>
      </c>
      <c r="I32" s="13" t="n">
        <f aca="false">H32+1</f>
        <v>5</v>
      </c>
      <c r="J32" s="13" t="n">
        <f aca="false">I32+1</f>
        <v>6</v>
      </c>
      <c r="K32" s="13" t="n">
        <f aca="false">J32+1</f>
        <v>7</v>
      </c>
      <c r="L32" s="13" t="n">
        <f aca="false">K32+1</f>
        <v>8</v>
      </c>
      <c r="M32" s="13" t="n">
        <f aca="false">L32+1</f>
        <v>9</v>
      </c>
      <c r="N32" s="13" t="n">
        <f aca="false">M32+1</f>
        <v>10</v>
      </c>
      <c r="O32" s="13" t="n">
        <f aca="false">N32+1</f>
        <v>11</v>
      </c>
      <c r="P32" s="13" t="n">
        <f aca="false">O32+1</f>
        <v>12</v>
      </c>
      <c r="Q32" s="13" t="n">
        <f aca="false">P32+1</f>
        <v>13</v>
      </c>
    </row>
    <row r="34" customFormat="false" ht="15" hidden="false" customHeight="false" outlineLevel="0" collapsed="false">
      <c r="B34" s="2" t="s">
        <v>127</v>
      </c>
    </row>
    <row r="35" customFormat="false" ht="15" hidden="false" customHeight="false" outlineLevel="0" collapsed="false">
      <c r="C35" s="2" t="s">
        <v>187</v>
      </c>
      <c r="D35" s="13" t="n">
        <f aca="false">D18</f>
        <v>200</v>
      </c>
    </row>
    <row r="36" customFormat="false" ht="15" hidden="false" customHeight="false" outlineLevel="0" collapsed="false">
      <c r="B36" s="2" t="s">
        <v>246</v>
      </c>
    </row>
    <row r="37" customFormat="false" ht="15" hidden="false" customHeight="false" outlineLevel="0" collapsed="false">
      <c r="C37" s="2" t="s">
        <v>36</v>
      </c>
      <c r="D37" s="13" t="n">
        <f aca="false">D35-D38</f>
        <v>134</v>
      </c>
    </row>
    <row r="38" customFormat="false" ht="15" hidden="false" customHeight="false" outlineLevel="0" collapsed="false">
      <c r="C38" s="2" t="s">
        <v>247</v>
      </c>
      <c r="D38" s="13" t="n">
        <f aca="false">D35*D23</f>
        <v>66</v>
      </c>
    </row>
    <row r="39" customFormat="false" ht="15" hidden="false" customHeight="false" outlineLevel="0" collapsed="false">
      <c r="C39" s="2" t="s">
        <v>65</v>
      </c>
      <c r="D39" s="13" t="n">
        <f aca="false">SUM(D37:D38)</f>
        <v>200</v>
      </c>
    </row>
    <row r="41" customFormat="false" ht="15" hidden="false" customHeight="false" outlineLevel="0" collapsed="false">
      <c r="B41" s="2" t="s">
        <v>202</v>
      </c>
    </row>
    <row r="42" customFormat="false" ht="15" hidden="false" customHeight="false" outlineLevel="0" collapsed="false">
      <c r="C42" s="2" t="s">
        <v>248</v>
      </c>
      <c r="E42" s="13" t="n">
        <f aca="false">D44</f>
        <v>134</v>
      </c>
      <c r="F42" s="13" t="n">
        <f aca="false">E44</f>
        <v>123.692307692308</v>
      </c>
      <c r="G42" s="13" t="n">
        <f aca="false">F44</f>
        <v>113.384615384615</v>
      </c>
      <c r="H42" s="13" t="n">
        <f aca="false">G44</f>
        <v>103.076923076923</v>
      </c>
      <c r="I42" s="13" t="n">
        <f aca="false">H44</f>
        <v>92.7692307692308</v>
      </c>
      <c r="J42" s="13" t="n">
        <f aca="false">I44</f>
        <v>82.4615384615385</v>
      </c>
      <c r="K42" s="13" t="n">
        <f aca="false">J44</f>
        <v>72.1538461538462</v>
      </c>
      <c r="L42" s="13" t="n">
        <f aca="false">K44</f>
        <v>61.8461538461539</v>
      </c>
      <c r="M42" s="13" t="n">
        <f aca="false">L44</f>
        <v>51.5384615384616</v>
      </c>
      <c r="N42" s="13" t="n">
        <f aca="false">M44</f>
        <v>41.2307692307692</v>
      </c>
      <c r="O42" s="13" t="n">
        <f aca="false">N44</f>
        <v>30.9230769230769</v>
      </c>
      <c r="P42" s="13" t="n">
        <f aca="false">O44</f>
        <v>20.6153846153846</v>
      </c>
      <c r="Q42" s="13" t="n">
        <f aca="false">P44</f>
        <v>10.3076923076923</v>
      </c>
    </row>
    <row r="43" customFormat="false" ht="15" hidden="false" customHeight="false" outlineLevel="0" collapsed="false">
      <c r="C43" s="2" t="s">
        <v>138</v>
      </c>
      <c r="E43" s="13" t="n">
        <f aca="false">MIN(E42,$D$44/$D$26)</f>
        <v>10.3076923076923</v>
      </c>
      <c r="F43" s="13" t="n">
        <f aca="false">MIN(F42,$D$44/$D$26)</f>
        <v>10.3076923076923</v>
      </c>
      <c r="G43" s="13" t="n">
        <f aca="false">MIN(G42,$D$44/$D$26)</f>
        <v>10.3076923076923</v>
      </c>
      <c r="H43" s="13" t="n">
        <f aca="false">MIN(H42,$D$44/$D$26)</f>
        <v>10.3076923076923</v>
      </c>
      <c r="I43" s="13" t="n">
        <f aca="false">MIN(I42,$D$44/$D$26)</f>
        <v>10.3076923076923</v>
      </c>
      <c r="J43" s="13" t="n">
        <f aca="false">MIN(J42,$D$44/$D$26)</f>
        <v>10.3076923076923</v>
      </c>
      <c r="K43" s="13" t="n">
        <f aca="false">MIN(K42,$D$44/$D$26)</f>
        <v>10.3076923076923</v>
      </c>
      <c r="L43" s="13" t="n">
        <f aca="false">MIN(L42,$D$44/$D$26)</f>
        <v>10.3076923076923</v>
      </c>
      <c r="M43" s="13" t="n">
        <f aca="false">MIN(M42,$D$44/$D$26)</f>
        <v>10.3076923076923</v>
      </c>
      <c r="N43" s="13" t="n">
        <f aca="false">MIN(N42,$D$44/$D$26)</f>
        <v>10.3076923076923</v>
      </c>
      <c r="O43" s="13" t="n">
        <f aca="false">MIN(O42,$D$44/$D$26)</f>
        <v>10.3076923076923</v>
      </c>
      <c r="P43" s="13" t="n">
        <f aca="false">MIN(P42,$D$44/$D$26)</f>
        <v>10.3076923076923</v>
      </c>
      <c r="Q43" s="13" t="n">
        <f aca="false">MIN(Q42,$D$44/$D$26)</f>
        <v>10.3076923076923</v>
      </c>
    </row>
    <row r="44" customFormat="false" ht="15" hidden="false" customHeight="false" outlineLevel="0" collapsed="false">
      <c r="C44" s="2" t="s">
        <v>249</v>
      </c>
      <c r="D44" s="13" t="n">
        <f aca="false">D37</f>
        <v>134</v>
      </c>
      <c r="E44" s="13" t="n">
        <f aca="false">E42-E43</f>
        <v>123.692307692308</v>
      </c>
      <c r="F44" s="13" t="n">
        <f aca="false">F42-F43</f>
        <v>113.384615384615</v>
      </c>
      <c r="G44" s="13" t="n">
        <f aca="false">G42-G43</f>
        <v>103.076923076923</v>
      </c>
      <c r="H44" s="13" t="n">
        <f aca="false">H42-H43</f>
        <v>92.7692307692308</v>
      </c>
      <c r="I44" s="13" t="n">
        <f aca="false">I42-I43</f>
        <v>82.4615384615385</v>
      </c>
      <c r="J44" s="13" t="n">
        <f aca="false">J42-J43</f>
        <v>72.1538461538462</v>
      </c>
      <c r="K44" s="13" t="n">
        <f aca="false">K42-K43</f>
        <v>61.8461538461539</v>
      </c>
      <c r="L44" s="13" t="n">
        <f aca="false">L42-L43</f>
        <v>51.5384615384616</v>
      </c>
      <c r="M44" s="13" t="n">
        <f aca="false">M42-M43</f>
        <v>41.2307692307692</v>
      </c>
      <c r="N44" s="13" t="n">
        <f aca="false">N42-N43</f>
        <v>30.9230769230769</v>
      </c>
      <c r="O44" s="13" t="n">
        <f aca="false">O42-O43</f>
        <v>20.6153846153846</v>
      </c>
      <c r="P44" s="13" t="n">
        <f aca="false">P42-P43</f>
        <v>10.3076923076923</v>
      </c>
      <c r="Q44" s="13" t="n">
        <f aca="false">Q42-Q43</f>
        <v>0</v>
      </c>
    </row>
    <row r="46" customFormat="false" ht="15" hidden="false" customHeight="false" outlineLevel="0" collapsed="false">
      <c r="C46" s="2" t="s">
        <v>140</v>
      </c>
      <c r="E46" s="3" t="n">
        <f aca="false">$D$14</f>
        <v>0.06</v>
      </c>
      <c r="F46" s="3" t="n">
        <f aca="false">$D$14</f>
        <v>0.06</v>
      </c>
      <c r="G46" s="3" t="n">
        <f aca="false">$D$14</f>
        <v>0.06</v>
      </c>
      <c r="H46" s="3" t="n">
        <f aca="false">$D$14</f>
        <v>0.06</v>
      </c>
      <c r="I46" s="3" t="n">
        <f aca="false">$D$14</f>
        <v>0.06</v>
      </c>
      <c r="J46" s="3" t="n">
        <f aca="false">$D$14</f>
        <v>0.06</v>
      </c>
      <c r="K46" s="3" t="n">
        <f aca="false">$D$14</f>
        <v>0.06</v>
      </c>
      <c r="L46" s="3" t="n">
        <f aca="false">$D$14</f>
        <v>0.06</v>
      </c>
      <c r="M46" s="3" t="n">
        <f aca="false">$D$14</f>
        <v>0.06</v>
      </c>
      <c r="N46" s="3" t="n">
        <f aca="false">$D$14</f>
        <v>0.06</v>
      </c>
      <c r="O46" s="3" t="n">
        <f aca="false">$D$14</f>
        <v>0.06</v>
      </c>
      <c r="P46" s="3" t="n">
        <f aca="false">$D$14</f>
        <v>0.06</v>
      </c>
      <c r="Q46" s="3" t="n">
        <f aca="false">$D$14</f>
        <v>0.06</v>
      </c>
    </row>
    <row r="47" customFormat="false" ht="15" hidden="false" customHeight="false" outlineLevel="0" collapsed="false">
      <c r="C47" s="2" t="s">
        <v>250</v>
      </c>
      <c r="E47" s="13" t="n">
        <f aca="false">E46*E42</f>
        <v>8.04</v>
      </c>
      <c r="F47" s="13" t="n">
        <f aca="false">F46*F42</f>
        <v>7.42153846153846</v>
      </c>
      <c r="G47" s="13" t="n">
        <f aca="false">G46*G42</f>
        <v>6.80307692307692</v>
      </c>
      <c r="H47" s="13" t="n">
        <f aca="false">H46*H42</f>
        <v>6.18461538461539</v>
      </c>
      <c r="I47" s="13" t="n">
        <f aca="false">I46*I42</f>
        <v>5.56615384615385</v>
      </c>
      <c r="J47" s="13" t="n">
        <f aca="false">J46*J42</f>
        <v>4.94769230769231</v>
      </c>
      <c r="K47" s="13" t="n">
        <f aca="false">K46*K42</f>
        <v>4.32923076923077</v>
      </c>
      <c r="L47" s="13" t="n">
        <f aca="false">L46*L42</f>
        <v>3.71076923076923</v>
      </c>
      <c r="M47" s="13" t="n">
        <f aca="false">M46*M42</f>
        <v>3.09230769230769</v>
      </c>
      <c r="N47" s="13" t="n">
        <f aca="false">N46*N42</f>
        <v>2.47384615384615</v>
      </c>
      <c r="O47" s="13" t="n">
        <f aca="false">O46*O42</f>
        <v>1.85538461538462</v>
      </c>
      <c r="P47" s="13" t="n">
        <f aca="false">P46*P42</f>
        <v>1.23692307692308</v>
      </c>
      <c r="Q47" s="13" t="n">
        <f aca="false">Q46*Q42</f>
        <v>0.618461538461539</v>
      </c>
    </row>
    <row r="49" customFormat="false" ht="15" hidden="false" customHeight="false" outlineLevel="0" collapsed="false">
      <c r="B49" s="2" t="s">
        <v>105</v>
      </c>
    </row>
    <row r="50" customFormat="false" ht="15" hidden="false" customHeight="false" outlineLevel="0" collapsed="false">
      <c r="C50" s="2" t="s">
        <v>251</v>
      </c>
      <c r="D50" s="13" t="n">
        <f aca="false">D35</f>
        <v>200</v>
      </c>
      <c r="E50" s="13" t="n">
        <f aca="false">D50</f>
        <v>200</v>
      </c>
      <c r="F50" s="13" t="n">
        <f aca="false">E50</f>
        <v>200</v>
      </c>
      <c r="G50" s="13" t="n">
        <f aca="false">F50</f>
        <v>200</v>
      </c>
      <c r="H50" s="13" t="n">
        <f aca="false">G50</f>
        <v>200</v>
      </c>
      <c r="I50" s="13" t="n">
        <f aca="false">H50</f>
        <v>200</v>
      </c>
      <c r="J50" s="13" t="n">
        <f aca="false">I50</f>
        <v>200</v>
      </c>
      <c r="K50" s="13" t="n">
        <f aca="false">J50</f>
        <v>200</v>
      </c>
      <c r="L50" s="13" t="n">
        <f aca="false">K50</f>
        <v>200</v>
      </c>
      <c r="M50" s="13" t="n">
        <f aca="false">L50</f>
        <v>200</v>
      </c>
      <c r="N50" s="13" t="n">
        <f aca="false">M50</f>
        <v>200</v>
      </c>
      <c r="O50" s="13" t="n">
        <f aca="false">N50</f>
        <v>200</v>
      </c>
      <c r="P50" s="13" t="n">
        <f aca="false">O50</f>
        <v>200</v>
      </c>
      <c r="Q50" s="13" t="n">
        <f aca="false">P50</f>
        <v>200</v>
      </c>
    </row>
    <row r="51" customFormat="false" ht="15" hidden="false" customHeight="false" outlineLevel="0" collapsed="false">
      <c r="C51" s="2" t="s">
        <v>105</v>
      </c>
      <c r="E51" s="13" t="n">
        <f aca="false">E50/13</f>
        <v>15.3846153846154</v>
      </c>
      <c r="F51" s="13" t="n">
        <f aca="false">F50/13</f>
        <v>15.3846153846154</v>
      </c>
      <c r="G51" s="13" t="n">
        <f aca="false">G50/13</f>
        <v>15.3846153846154</v>
      </c>
      <c r="H51" s="13" t="n">
        <f aca="false">H50/13</f>
        <v>15.3846153846154</v>
      </c>
      <c r="I51" s="13" t="n">
        <f aca="false">I50/13</f>
        <v>15.3846153846154</v>
      </c>
      <c r="J51" s="13" t="n">
        <f aca="false">J50/13</f>
        <v>15.3846153846154</v>
      </c>
      <c r="K51" s="13" t="n">
        <f aca="false">K50/13</f>
        <v>15.3846153846154</v>
      </c>
      <c r="L51" s="13" t="n">
        <f aca="false">L50/13</f>
        <v>15.3846153846154</v>
      </c>
      <c r="M51" s="13" t="n">
        <f aca="false">M50/13</f>
        <v>15.3846153846154</v>
      </c>
      <c r="N51" s="13" t="n">
        <f aca="false">N50/13</f>
        <v>15.3846153846154</v>
      </c>
      <c r="O51" s="13" t="n">
        <f aca="false">O50/13</f>
        <v>15.3846153846154</v>
      </c>
      <c r="P51" s="13" t="n">
        <f aca="false">P50/13</f>
        <v>15.3846153846154</v>
      </c>
      <c r="Q51" s="13" t="n">
        <f aca="false">Q50/13</f>
        <v>15.3846153846154</v>
      </c>
    </row>
    <row r="52" customFormat="false" ht="15" hidden="false" customHeight="false" outlineLevel="0" collapsed="false">
      <c r="C52" s="2" t="s">
        <v>252</v>
      </c>
      <c r="E52" s="13" t="n">
        <f aca="false">D52+E51</f>
        <v>15.3846153846154</v>
      </c>
      <c r="F52" s="13" t="n">
        <f aca="false">E52+F51</f>
        <v>30.7692307692308</v>
      </c>
      <c r="G52" s="13" t="n">
        <f aca="false">F52+G51</f>
        <v>46.1538461538462</v>
      </c>
      <c r="H52" s="13" t="n">
        <f aca="false">G52+H51</f>
        <v>61.5384615384615</v>
      </c>
      <c r="I52" s="13" t="n">
        <f aca="false">H52+I51</f>
        <v>76.9230769230769</v>
      </c>
      <c r="J52" s="13" t="n">
        <f aca="false">I52+J51</f>
        <v>92.3076923076923</v>
      </c>
      <c r="K52" s="13" t="n">
        <f aca="false">J52+K51</f>
        <v>107.692307692308</v>
      </c>
      <c r="L52" s="13" t="n">
        <f aca="false">K52+L51</f>
        <v>123.076923076923</v>
      </c>
      <c r="M52" s="13" t="n">
        <f aca="false">L52+M51</f>
        <v>138.461538461538</v>
      </c>
      <c r="N52" s="13" t="n">
        <f aca="false">M52+N51</f>
        <v>153.846153846154</v>
      </c>
      <c r="O52" s="13" t="n">
        <f aca="false">N52+O51</f>
        <v>169.230769230769</v>
      </c>
      <c r="P52" s="13" t="n">
        <f aca="false">O52+P51</f>
        <v>184.615384615385</v>
      </c>
      <c r="Q52" s="13" t="n">
        <f aca="false">P52+Q51</f>
        <v>200</v>
      </c>
    </row>
    <row r="54" customFormat="false" ht="15" hidden="false" customHeight="false" outlineLevel="0" collapsed="false">
      <c r="B54" s="2" t="s">
        <v>192</v>
      </c>
    </row>
    <row r="55" customFormat="false" ht="15" hidden="false" customHeight="false" outlineLevel="0" collapsed="false">
      <c r="C55" s="2" t="s">
        <v>125</v>
      </c>
      <c r="D55" s="13" t="n">
        <f aca="false">D20</f>
        <v>26.155</v>
      </c>
      <c r="E55" s="13" t="n">
        <f aca="false">D55*(1+$D$21)</f>
        <v>26.155</v>
      </c>
      <c r="F55" s="13" t="n">
        <f aca="false">E55*(1+$D$21)</f>
        <v>26.155</v>
      </c>
      <c r="G55" s="13" t="n">
        <f aca="false">F55*(1+$D$21)</f>
        <v>26.155</v>
      </c>
      <c r="H55" s="13" t="n">
        <f aca="false">G55*(1+$D$21)</f>
        <v>26.155</v>
      </c>
      <c r="I55" s="13" t="n">
        <f aca="false">H55*(1+$D$21)</f>
        <v>26.155</v>
      </c>
      <c r="J55" s="13" t="n">
        <f aca="false">I55*(1+$D$21)</f>
        <v>26.155</v>
      </c>
      <c r="K55" s="13" t="n">
        <f aca="false">J55*(1+$D$21)</f>
        <v>26.155</v>
      </c>
      <c r="L55" s="13" t="n">
        <f aca="false">K55*(1+$D$21)</f>
        <v>26.155</v>
      </c>
      <c r="M55" s="13" t="n">
        <f aca="false">L55*(1+$D$21)</f>
        <v>26.155</v>
      </c>
      <c r="N55" s="13" t="n">
        <f aca="false">M55*(1+$D$21)</f>
        <v>26.155</v>
      </c>
      <c r="O55" s="13" t="n">
        <f aca="false">N55*(1+$D$21)</f>
        <v>26.155</v>
      </c>
      <c r="P55" s="13" t="n">
        <f aca="false">O55*(1+$D$21)</f>
        <v>26.155</v>
      </c>
      <c r="Q55" s="13" t="n">
        <f aca="false">P55*(1+$D$21)</f>
        <v>26.155</v>
      </c>
    </row>
    <row r="56" customFormat="false" ht="15" hidden="false" customHeight="false" outlineLevel="0" collapsed="false">
      <c r="C56" s="2" t="s">
        <v>142</v>
      </c>
      <c r="E56" s="13" t="n">
        <f aca="false">E51</f>
        <v>15.3846153846154</v>
      </c>
      <c r="F56" s="13" t="n">
        <f aca="false">F51</f>
        <v>15.3846153846154</v>
      </c>
      <c r="G56" s="13" t="n">
        <f aca="false">G51</f>
        <v>15.3846153846154</v>
      </c>
      <c r="H56" s="13" t="n">
        <f aca="false">H51</f>
        <v>15.3846153846154</v>
      </c>
      <c r="I56" s="13" t="n">
        <f aca="false">I51</f>
        <v>15.3846153846154</v>
      </c>
      <c r="J56" s="13" t="n">
        <f aca="false">J51</f>
        <v>15.3846153846154</v>
      </c>
      <c r="K56" s="13" t="n">
        <f aca="false">K51</f>
        <v>15.3846153846154</v>
      </c>
      <c r="L56" s="13" t="n">
        <f aca="false">L51</f>
        <v>15.3846153846154</v>
      </c>
      <c r="M56" s="13" t="n">
        <f aca="false">M51</f>
        <v>15.3846153846154</v>
      </c>
      <c r="N56" s="13" t="n">
        <f aca="false">N51</f>
        <v>15.3846153846154</v>
      </c>
      <c r="O56" s="13" t="n">
        <f aca="false">O51</f>
        <v>15.3846153846154</v>
      </c>
      <c r="P56" s="13" t="n">
        <f aca="false">P51</f>
        <v>15.3846153846154</v>
      </c>
      <c r="Q56" s="13" t="n">
        <f aca="false">Q51</f>
        <v>15.3846153846154</v>
      </c>
    </row>
    <row r="57" customFormat="false" ht="15" hidden="false" customHeight="false" outlineLevel="0" collapsed="false">
      <c r="C57" s="103" t="s">
        <v>253</v>
      </c>
      <c r="D57" s="103"/>
      <c r="E57" s="104" t="n">
        <f aca="false">E55-E56</f>
        <v>10.7703846153846</v>
      </c>
      <c r="F57" s="104" t="n">
        <f aca="false">F55-F56</f>
        <v>10.7703846153846</v>
      </c>
      <c r="G57" s="104" t="n">
        <f aca="false">G55-G56</f>
        <v>10.7703846153846</v>
      </c>
      <c r="H57" s="104" t="n">
        <f aca="false">H55-H56</f>
        <v>10.7703846153846</v>
      </c>
      <c r="I57" s="104" t="n">
        <f aca="false">I55-I56</f>
        <v>10.7703846153846</v>
      </c>
      <c r="J57" s="104" t="n">
        <f aca="false">J55-J56</f>
        <v>10.7703846153846</v>
      </c>
      <c r="K57" s="104" t="n">
        <f aca="false">K55-K56</f>
        <v>10.7703846153846</v>
      </c>
      <c r="L57" s="104" t="n">
        <f aca="false">L55-L56</f>
        <v>10.7703846153846</v>
      </c>
      <c r="M57" s="104" t="n">
        <f aca="false">M55-M56</f>
        <v>10.7703846153846</v>
      </c>
      <c r="N57" s="104" t="n">
        <f aca="false">N55-N56</f>
        <v>10.7703846153846</v>
      </c>
      <c r="O57" s="104" t="n">
        <f aca="false">O55-O56</f>
        <v>10.7703846153846</v>
      </c>
      <c r="P57" s="104" t="n">
        <f aca="false">P55-P56</f>
        <v>10.7703846153846</v>
      </c>
      <c r="Q57" s="104" t="n">
        <f aca="false">Q55-Q56</f>
        <v>10.7703846153846</v>
      </c>
    </row>
    <row r="58" customFormat="false" ht="15" hidden="false" customHeight="false" outlineLevel="0" collapsed="false">
      <c r="C58" s="2" t="s">
        <v>144</v>
      </c>
      <c r="E58" s="13" t="n">
        <f aca="false">E47</f>
        <v>8.04</v>
      </c>
      <c r="F58" s="13" t="n">
        <f aca="false">F47</f>
        <v>7.42153846153846</v>
      </c>
      <c r="G58" s="13" t="n">
        <f aca="false">G47</f>
        <v>6.80307692307692</v>
      </c>
      <c r="H58" s="13" t="n">
        <f aca="false">H47</f>
        <v>6.18461538461539</v>
      </c>
      <c r="I58" s="13" t="n">
        <f aca="false">I47</f>
        <v>5.56615384615385</v>
      </c>
      <c r="J58" s="13" t="n">
        <f aca="false">J47</f>
        <v>4.94769230769231</v>
      </c>
      <c r="K58" s="13" t="n">
        <f aca="false">K47</f>
        <v>4.32923076923077</v>
      </c>
      <c r="L58" s="13" t="n">
        <f aca="false">L47</f>
        <v>3.71076923076923</v>
      </c>
      <c r="M58" s="13" t="n">
        <f aca="false">M47</f>
        <v>3.09230769230769</v>
      </c>
      <c r="N58" s="13" t="n">
        <f aca="false">N47</f>
        <v>2.47384615384615</v>
      </c>
      <c r="O58" s="13" t="n">
        <f aca="false">O47</f>
        <v>1.85538461538462</v>
      </c>
      <c r="P58" s="13" t="n">
        <f aca="false">P47</f>
        <v>1.23692307692308</v>
      </c>
      <c r="Q58" s="13" t="n">
        <f aca="false">Q47</f>
        <v>0.618461538461539</v>
      </c>
    </row>
    <row r="59" customFormat="false" ht="15" hidden="false" customHeight="false" outlineLevel="0" collapsed="false">
      <c r="C59" s="103" t="s">
        <v>114</v>
      </c>
      <c r="D59" s="103"/>
      <c r="E59" s="104" t="n">
        <f aca="false">E57-E58</f>
        <v>2.73038461538462</v>
      </c>
      <c r="F59" s="104" t="n">
        <f aca="false">F57-F58</f>
        <v>3.34884615384615</v>
      </c>
      <c r="G59" s="104" t="n">
        <f aca="false">G57-G58</f>
        <v>3.96730769230769</v>
      </c>
      <c r="H59" s="104" t="n">
        <f aca="false">H57-H58</f>
        <v>4.58576923076923</v>
      </c>
      <c r="I59" s="104" t="n">
        <f aca="false">I57-I58</f>
        <v>5.20423076923077</v>
      </c>
      <c r="J59" s="104" t="n">
        <f aca="false">J57-J58</f>
        <v>5.82269230769231</v>
      </c>
      <c r="K59" s="104" t="n">
        <f aca="false">K57-K58</f>
        <v>6.44115384615385</v>
      </c>
      <c r="L59" s="104" t="n">
        <f aca="false">L57-L58</f>
        <v>7.05961538461539</v>
      </c>
      <c r="M59" s="104" t="n">
        <f aca="false">M57-M58</f>
        <v>7.67807692307692</v>
      </c>
      <c r="N59" s="104" t="n">
        <f aca="false">N57-N58</f>
        <v>8.29653846153846</v>
      </c>
      <c r="O59" s="104" t="n">
        <f aca="false">O57-O58</f>
        <v>8.915</v>
      </c>
      <c r="P59" s="104" t="n">
        <f aca="false">P57-P58</f>
        <v>9.53346153846154</v>
      </c>
      <c r="Q59" s="104" t="n">
        <f aca="false">Q57-Q58</f>
        <v>10.1519230769231</v>
      </c>
    </row>
    <row r="60" customFormat="false" ht="15" hidden="false" customHeight="false" outlineLevel="0" collapsed="false">
      <c r="C60" s="2" t="s">
        <v>145</v>
      </c>
      <c r="E60" s="13" t="n">
        <f aca="false">E59*$D$12</f>
        <v>0</v>
      </c>
      <c r="F60" s="13" t="n">
        <f aca="false">F59*$D$12</f>
        <v>0</v>
      </c>
      <c r="G60" s="13" t="n">
        <f aca="false">G59*$D$12</f>
        <v>0</v>
      </c>
      <c r="H60" s="13" t="n">
        <f aca="false">H59*$D$12</f>
        <v>0</v>
      </c>
      <c r="I60" s="13" t="n">
        <f aca="false">I59*$D$12</f>
        <v>0</v>
      </c>
      <c r="J60" s="13" t="n">
        <f aca="false">J59*$D$12</f>
        <v>0</v>
      </c>
      <c r="K60" s="13" t="n">
        <f aca="false">K59*$D$12</f>
        <v>0</v>
      </c>
      <c r="L60" s="13" t="n">
        <f aca="false">L59*$D$12</f>
        <v>0</v>
      </c>
      <c r="M60" s="13" t="n">
        <f aca="false">M59*$D$12</f>
        <v>0</v>
      </c>
      <c r="N60" s="13" t="n">
        <f aca="false">N59*$D$12</f>
        <v>0</v>
      </c>
      <c r="O60" s="13" t="n">
        <f aca="false">O59*$D$12</f>
        <v>0</v>
      </c>
      <c r="P60" s="13" t="n">
        <f aca="false">P59*$D$12</f>
        <v>0</v>
      </c>
      <c r="Q60" s="13" t="n">
        <f aca="false">Q59*$D$12</f>
        <v>0</v>
      </c>
    </row>
    <row r="61" customFormat="false" ht="15" hidden="false" customHeight="false" outlineLevel="0" collapsed="false">
      <c r="C61" s="2" t="s">
        <v>254</v>
      </c>
      <c r="E61" s="13" t="n">
        <f aca="false">E59-E60</f>
        <v>2.73038461538462</v>
      </c>
      <c r="F61" s="13" t="n">
        <f aca="false">F59-F60</f>
        <v>3.34884615384615</v>
      </c>
      <c r="G61" s="13" t="n">
        <f aca="false">G59-G60</f>
        <v>3.96730769230769</v>
      </c>
      <c r="H61" s="13" t="n">
        <f aca="false">H59-H60</f>
        <v>4.58576923076923</v>
      </c>
      <c r="I61" s="13" t="n">
        <f aca="false">I59-I60</f>
        <v>5.20423076923077</v>
      </c>
      <c r="J61" s="13" t="n">
        <f aca="false">J59-J60</f>
        <v>5.82269230769231</v>
      </c>
      <c r="K61" s="13" t="n">
        <f aca="false">K59-K60</f>
        <v>6.44115384615385</v>
      </c>
      <c r="L61" s="13" t="n">
        <f aca="false">L59-L60</f>
        <v>7.05961538461539</v>
      </c>
      <c r="M61" s="13" t="n">
        <f aca="false">M59-M60</f>
        <v>7.67807692307692</v>
      </c>
      <c r="N61" s="13" t="n">
        <f aca="false">N59-N60</f>
        <v>8.29653846153846</v>
      </c>
      <c r="O61" s="13" t="n">
        <f aca="false">O59-O60</f>
        <v>8.915</v>
      </c>
      <c r="P61" s="13" t="n">
        <f aca="false">P59-P60</f>
        <v>9.53346153846154</v>
      </c>
      <c r="Q61" s="13" t="n">
        <f aca="false">Q59-Q60</f>
        <v>10.1519230769231</v>
      </c>
    </row>
    <row r="63" customFormat="false" ht="15" hidden="false" customHeight="false" outlineLevel="0" collapsed="false">
      <c r="B63" s="2" t="s">
        <v>147</v>
      </c>
    </row>
    <row r="64" customFormat="false" ht="15" hidden="false" customHeight="false" outlineLevel="0" collapsed="false">
      <c r="C64" s="2" t="s">
        <v>125</v>
      </c>
      <c r="D64" s="13"/>
      <c r="E64" s="13" t="n">
        <f aca="false">E55</f>
        <v>26.155</v>
      </c>
      <c r="F64" s="13" t="n">
        <f aca="false">F55</f>
        <v>26.155</v>
      </c>
      <c r="G64" s="13" t="n">
        <f aca="false">G55</f>
        <v>26.155</v>
      </c>
      <c r="H64" s="13" t="n">
        <f aca="false">H55</f>
        <v>26.155</v>
      </c>
      <c r="I64" s="13" t="n">
        <f aca="false">I55</f>
        <v>26.155</v>
      </c>
      <c r="J64" s="13" t="n">
        <f aca="false">J55</f>
        <v>26.155</v>
      </c>
      <c r="K64" s="13" t="n">
        <f aca="false">K55</f>
        <v>26.155</v>
      </c>
      <c r="L64" s="13" t="n">
        <f aca="false">L55</f>
        <v>26.155</v>
      </c>
      <c r="M64" s="13" t="n">
        <f aca="false">M55</f>
        <v>26.155</v>
      </c>
      <c r="N64" s="13" t="n">
        <f aca="false">N55</f>
        <v>26.155</v>
      </c>
      <c r="O64" s="13" t="n">
        <f aca="false">O55</f>
        <v>26.155</v>
      </c>
      <c r="P64" s="13" t="n">
        <f aca="false">P55</f>
        <v>26.155</v>
      </c>
      <c r="Q64" s="13" t="n">
        <f aca="false">Q55</f>
        <v>26.155</v>
      </c>
    </row>
    <row r="65" customFormat="false" ht="15" hidden="false" customHeight="false" outlineLevel="0" collapsed="false">
      <c r="C65" s="2" t="s">
        <v>145</v>
      </c>
      <c r="D65" s="13"/>
      <c r="E65" s="13" t="n">
        <f aca="false">E60</f>
        <v>0</v>
      </c>
      <c r="F65" s="13" t="n">
        <f aca="false">F60</f>
        <v>0</v>
      </c>
      <c r="G65" s="13" t="n">
        <f aca="false">G60</f>
        <v>0</v>
      </c>
      <c r="H65" s="13" t="n">
        <f aca="false">H60</f>
        <v>0</v>
      </c>
      <c r="I65" s="13" t="n">
        <f aca="false">I60</f>
        <v>0</v>
      </c>
      <c r="J65" s="13" t="n">
        <f aca="false">J60</f>
        <v>0</v>
      </c>
      <c r="K65" s="13" t="n">
        <f aca="false">K60</f>
        <v>0</v>
      </c>
      <c r="L65" s="13" t="n">
        <f aca="false">L60</f>
        <v>0</v>
      </c>
      <c r="M65" s="13" t="n">
        <f aca="false">M60</f>
        <v>0</v>
      </c>
      <c r="N65" s="13" t="n">
        <f aca="false">N60</f>
        <v>0</v>
      </c>
      <c r="O65" s="13" t="n">
        <f aca="false">O60</f>
        <v>0</v>
      </c>
      <c r="P65" s="13" t="n">
        <f aca="false">P60</f>
        <v>0</v>
      </c>
      <c r="Q65" s="13" t="n">
        <f aca="false">Q60</f>
        <v>0</v>
      </c>
    </row>
    <row r="66" customFormat="false" ht="15" hidden="false" customHeight="false" outlineLevel="0" collapsed="false">
      <c r="C66" s="2" t="s">
        <v>255</v>
      </c>
      <c r="D66" s="13" t="n">
        <f aca="false">D35</f>
        <v>200</v>
      </c>
      <c r="E66" s="13" t="n">
        <f aca="false">E35</f>
        <v>0</v>
      </c>
      <c r="F66" s="13" t="n">
        <f aca="false">F35</f>
        <v>0</v>
      </c>
      <c r="G66" s="13" t="n">
        <f aca="false">G35</f>
        <v>0</v>
      </c>
      <c r="H66" s="13" t="n">
        <f aca="false">H35</f>
        <v>0</v>
      </c>
      <c r="I66" s="13" t="n">
        <f aca="false">I35</f>
        <v>0</v>
      </c>
      <c r="J66" s="13" t="n">
        <f aca="false">J35</f>
        <v>0</v>
      </c>
      <c r="K66" s="13" t="n">
        <f aca="false">K35</f>
        <v>0</v>
      </c>
      <c r="L66" s="13" t="n">
        <f aca="false">L35</f>
        <v>0</v>
      </c>
      <c r="M66" s="13" t="n">
        <f aca="false">M35</f>
        <v>0</v>
      </c>
      <c r="N66" s="13" t="n">
        <f aca="false">N35</f>
        <v>0</v>
      </c>
      <c r="O66" s="13" t="n">
        <f aca="false">O35</f>
        <v>0</v>
      </c>
      <c r="P66" s="13" t="n">
        <f aca="false">P35</f>
        <v>0</v>
      </c>
      <c r="Q66" s="13" t="n">
        <f aca="false">Q35</f>
        <v>0</v>
      </c>
    </row>
    <row r="67" customFormat="false" ht="15" hidden="false" customHeight="false" outlineLevel="0" collapsed="false">
      <c r="C67" s="103" t="s">
        <v>256</v>
      </c>
      <c r="D67" s="104" t="n">
        <f aca="false">D64-D65-D66</f>
        <v>-200</v>
      </c>
      <c r="E67" s="104" t="n">
        <f aca="false">E64-E65-E66</f>
        <v>26.155</v>
      </c>
      <c r="F67" s="104" t="n">
        <f aca="false">F64-F65-F66</f>
        <v>26.155</v>
      </c>
      <c r="G67" s="104" t="n">
        <f aca="false">G64-G65-G66</f>
        <v>26.155</v>
      </c>
      <c r="H67" s="104" t="n">
        <f aca="false">H64-H65-H66</f>
        <v>26.155</v>
      </c>
      <c r="I67" s="104" t="n">
        <f aca="false">I64-I65-I66</f>
        <v>26.155</v>
      </c>
      <c r="J67" s="104" t="n">
        <f aca="false">J64-J65-J66</f>
        <v>26.155</v>
      </c>
      <c r="K67" s="104" t="n">
        <f aca="false">K64-K65-K66</f>
        <v>26.155</v>
      </c>
      <c r="L67" s="104" t="n">
        <f aca="false">L64-L65-L66</f>
        <v>26.155</v>
      </c>
      <c r="M67" s="104" t="n">
        <f aca="false">M64-M65-M66</f>
        <v>26.155</v>
      </c>
      <c r="N67" s="104" t="n">
        <f aca="false">N64-N65-N66</f>
        <v>26.155</v>
      </c>
      <c r="O67" s="104" t="n">
        <f aca="false">O64-O65-O66</f>
        <v>26.155</v>
      </c>
      <c r="P67" s="104" t="n">
        <f aca="false">P64-P65-P66</f>
        <v>26.155</v>
      </c>
      <c r="Q67" s="104" t="n">
        <f aca="false">Q64-Q65-Q66</f>
        <v>26.155</v>
      </c>
    </row>
    <row r="68" customFormat="false" ht="15" hidden="false" customHeight="false" outlineLevel="0" collapsed="false">
      <c r="C68" s="2" t="s">
        <v>144</v>
      </c>
      <c r="D68" s="13"/>
      <c r="E68" s="13" t="n">
        <f aca="false">E47</f>
        <v>8.04</v>
      </c>
      <c r="F68" s="13" t="n">
        <f aca="false">F47</f>
        <v>7.42153846153846</v>
      </c>
      <c r="G68" s="13" t="n">
        <f aca="false">G47</f>
        <v>6.80307692307692</v>
      </c>
      <c r="H68" s="13" t="n">
        <f aca="false">H47</f>
        <v>6.18461538461539</v>
      </c>
      <c r="I68" s="13" t="n">
        <f aca="false">I47</f>
        <v>5.56615384615385</v>
      </c>
      <c r="J68" s="13" t="n">
        <f aca="false">J47</f>
        <v>4.94769230769231</v>
      </c>
      <c r="K68" s="13" t="n">
        <f aca="false">K47</f>
        <v>4.32923076923077</v>
      </c>
      <c r="L68" s="13" t="n">
        <f aca="false">L47</f>
        <v>3.71076923076923</v>
      </c>
      <c r="M68" s="13" t="n">
        <f aca="false">M47</f>
        <v>3.09230769230769</v>
      </c>
      <c r="N68" s="13" t="n">
        <f aca="false">N47</f>
        <v>2.47384615384615</v>
      </c>
      <c r="O68" s="13" t="n">
        <f aca="false">O47</f>
        <v>1.85538461538462</v>
      </c>
      <c r="P68" s="13" t="n">
        <f aca="false">P47</f>
        <v>1.23692307692308</v>
      </c>
      <c r="Q68" s="13" t="n">
        <f aca="false">Q47</f>
        <v>0.618461538461539</v>
      </c>
    </row>
    <row r="69" customFormat="false" ht="15" hidden="false" customHeight="false" outlineLevel="0" collapsed="false">
      <c r="C69" s="2" t="s">
        <v>257</v>
      </c>
      <c r="D69" s="13"/>
      <c r="E69" s="13" t="n">
        <f aca="false">E43</f>
        <v>10.3076923076923</v>
      </c>
      <c r="F69" s="13" t="n">
        <f aca="false">F43</f>
        <v>10.3076923076923</v>
      </c>
      <c r="G69" s="13" t="n">
        <f aca="false">G43</f>
        <v>10.3076923076923</v>
      </c>
      <c r="H69" s="13" t="n">
        <f aca="false">H43</f>
        <v>10.3076923076923</v>
      </c>
      <c r="I69" s="13" t="n">
        <f aca="false">I43</f>
        <v>10.3076923076923</v>
      </c>
      <c r="J69" s="13" t="n">
        <f aca="false">J43</f>
        <v>10.3076923076923</v>
      </c>
      <c r="K69" s="13" t="n">
        <f aca="false">K43</f>
        <v>10.3076923076923</v>
      </c>
      <c r="L69" s="13" t="n">
        <f aca="false">L43</f>
        <v>10.3076923076923</v>
      </c>
      <c r="M69" s="13" t="n">
        <f aca="false">M43</f>
        <v>10.3076923076923</v>
      </c>
      <c r="N69" s="13" t="n">
        <f aca="false">N43</f>
        <v>10.3076923076923</v>
      </c>
      <c r="O69" s="13" t="n">
        <f aca="false">O43</f>
        <v>10.3076923076923</v>
      </c>
      <c r="P69" s="13" t="n">
        <f aca="false">P43</f>
        <v>10.3076923076923</v>
      </c>
      <c r="Q69" s="13" t="n">
        <f aca="false">Q43</f>
        <v>10.3076923076923</v>
      </c>
    </row>
    <row r="70" customFormat="false" ht="15" hidden="false" customHeight="false" outlineLevel="0" collapsed="false">
      <c r="C70" s="2" t="s">
        <v>258</v>
      </c>
      <c r="D70" s="13" t="n">
        <f aca="false">D44</f>
        <v>134</v>
      </c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</row>
    <row r="71" customFormat="false" ht="15" hidden="false" customHeight="false" outlineLevel="0" collapsed="false">
      <c r="C71" s="103" t="s">
        <v>259</v>
      </c>
      <c r="D71" s="104" t="n">
        <f aca="false">D67-D68-D69+D70</f>
        <v>-66</v>
      </c>
      <c r="E71" s="104" t="n">
        <f aca="false">E67-E68-E69+E70</f>
        <v>7.80730769230769</v>
      </c>
      <c r="F71" s="104" t="n">
        <f aca="false">F67-F68-F69+F70</f>
        <v>8.42576923076923</v>
      </c>
      <c r="G71" s="104" t="n">
        <f aca="false">G67-G68-G69+G70</f>
        <v>9.04423076923077</v>
      </c>
      <c r="H71" s="104" t="n">
        <f aca="false">H67-H68-H69+H70</f>
        <v>9.66269230769231</v>
      </c>
      <c r="I71" s="104" t="n">
        <f aca="false">I67-I68-I69+I70</f>
        <v>10.2811538461538</v>
      </c>
      <c r="J71" s="104" t="n">
        <f aca="false">J67-J68-J69+J70</f>
        <v>10.8996153846154</v>
      </c>
      <c r="K71" s="104" t="n">
        <f aca="false">K67-K68-K69+K70</f>
        <v>11.5180769230769</v>
      </c>
      <c r="L71" s="104" t="n">
        <f aca="false">L67-L68-L69+L70</f>
        <v>12.1365384615385</v>
      </c>
      <c r="M71" s="104" t="n">
        <f aca="false">M67-M68-M69+M70</f>
        <v>12.755</v>
      </c>
      <c r="N71" s="104" t="n">
        <f aca="false">N67-N68-N69+N70</f>
        <v>13.3734615384615</v>
      </c>
      <c r="O71" s="104" t="n">
        <f aca="false">O67-O68-O69+O70</f>
        <v>13.9919230769231</v>
      </c>
      <c r="P71" s="104" t="n">
        <f aca="false">P67-P68-P69+P70</f>
        <v>14.6103846153846</v>
      </c>
      <c r="Q71" s="104" t="n">
        <f aca="false">Q67-Q68-Q69+Q70</f>
        <v>15.2288461538462</v>
      </c>
    </row>
    <row r="73" customFormat="false" ht="15" hidden="false" customHeight="false" outlineLevel="0" collapsed="false">
      <c r="B73" s="2" t="s">
        <v>72</v>
      </c>
    </row>
    <row r="74" customFormat="false" ht="15" hidden="false" customHeight="false" outlineLevel="0" collapsed="false">
      <c r="C74" s="2" t="s">
        <v>125</v>
      </c>
      <c r="D74" s="13" t="n">
        <f aca="false">D64</f>
        <v>0</v>
      </c>
      <c r="E74" s="13" t="n">
        <f aca="false">E64</f>
        <v>26.155</v>
      </c>
      <c r="F74" s="13" t="n">
        <f aca="false">F64</f>
        <v>26.155</v>
      </c>
      <c r="G74" s="13" t="n">
        <f aca="false">G64</f>
        <v>26.155</v>
      </c>
      <c r="H74" s="13" t="n">
        <f aca="false">H64</f>
        <v>26.155</v>
      </c>
      <c r="I74" s="13" t="n">
        <f aca="false">I64</f>
        <v>26.155</v>
      </c>
      <c r="J74" s="13" t="n">
        <f aca="false">J64</f>
        <v>26.155</v>
      </c>
      <c r="K74" s="13" t="n">
        <f aca="false">K64</f>
        <v>26.155</v>
      </c>
      <c r="L74" s="13" t="n">
        <f aca="false">L64</f>
        <v>26.155</v>
      </c>
      <c r="M74" s="13" t="n">
        <f aca="false">M64</f>
        <v>26.155</v>
      </c>
      <c r="N74" s="13" t="n">
        <f aca="false">N64</f>
        <v>26.155</v>
      </c>
      <c r="O74" s="13" t="n">
        <f aca="false">O64</f>
        <v>26.155</v>
      </c>
      <c r="P74" s="13" t="n">
        <f aca="false">P64</f>
        <v>26.155</v>
      </c>
      <c r="Q74" s="13" t="n">
        <f aca="false">Q64</f>
        <v>26.155</v>
      </c>
    </row>
    <row r="75" customFormat="false" ht="15" hidden="false" customHeight="false" outlineLevel="0" collapsed="false">
      <c r="C75" s="2" t="s">
        <v>260</v>
      </c>
      <c r="D75" s="13" t="n">
        <f aca="false">D57*$D$12</f>
        <v>0</v>
      </c>
      <c r="E75" s="13" t="n">
        <f aca="false">E57*$D$12</f>
        <v>0</v>
      </c>
      <c r="F75" s="13" t="n">
        <f aca="false">F57*$D$12</f>
        <v>0</v>
      </c>
      <c r="G75" s="13" t="n">
        <f aca="false">G57*$D$12</f>
        <v>0</v>
      </c>
      <c r="H75" s="13" t="n">
        <f aca="false">H57*$D$12</f>
        <v>0</v>
      </c>
      <c r="I75" s="13" t="n">
        <f aca="false">I57*$D$12</f>
        <v>0</v>
      </c>
      <c r="J75" s="13" t="n">
        <f aca="false">J57*$D$12</f>
        <v>0</v>
      </c>
      <c r="K75" s="13" t="n">
        <f aca="false">K57*$D$12</f>
        <v>0</v>
      </c>
      <c r="L75" s="13" t="n">
        <f aca="false">L57*$D$12</f>
        <v>0</v>
      </c>
      <c r="M75" s="13" t="n">
        <f aca="false">M57*$D$12</f>
        <v>0</v>
      </c>
      <c r="N75" s="13" t="n">
        <f aca="false">N57*$D$12</f>
        <v>0</v>
      </c>
      <c r="O75" s="13" t="n">
        <f aca="false">O57*$D$12</f>
        <v>0</v>
      </c>
      <c r="P75" s="13" t="n">
        <f aca="false">P57*$D$12</f>
        <v>0</v>
      </c>
      <c r="Q75" s="13" t="n">
        <f aca="false">Q57*$D$12</f>
        <v>0</v>
      </c>
    </row>
    <row r="76" customFormat="false" ht="15" hidden="false" customHeight="false" outlineLevel="0" collapsed="false">
      <c r="C76" s="2" t="s">
        <v>208</v>
      </c>
      <c r="D76" s="13" t="n">
        <f aca="false">D66</f>
        <v>200</v>
      </c>
      <c r="E76" s="13" t="n">
        <f aca="false">E66</f>
        <v>0</v>
      </c>
      <c r="F76" s="13" t="n">
        <f aca="false">F66</f>
        <v>0</v>
      </c>
      <c r="G76" s="13" t="n">
        <f aca="false">G66</f>
        <v>0</v>
      </c>
      <c r="H76" s="13" t="n">
        <f aca="false">H66</f>
        <v>0</v>
      </c>
      <c r="I76" s="13" t="n">
        <f aca="false">I66</f>
        <v>0</v>
      </c>
      <c r="J76" s="13" t="n">
        <f aca="false">J66</f>
        <v>0</v>
      </c>
      <c r="K76" s="13" t="n">
        <f aca="false">K66</f>
        <v>0</v>
      </c>
      <c r="L76" s="13" t="n">
        <f aca="false">L66</f>
        <v>0</v>
      </c>
      <c r="M76" s="13" t="n">
        <f aca="false">M66</f>
        <v>0</v>
      </c>
      <c r="N76" s="13" t="n">
        <f aca="false">N66</f>
        <v>0</v>
      </c>
      <c r="O76" s="13" t="n">
        <f aca="false">O66</f>
        <v>0</v>
      </c>
      <c r="P76" s="13" t="n">
        <f aca="false">P66</f>
        <v>0</v>
      </c>
      <c r="Q76" s="13" t="n">
        <f aca="false">Q66</f>
        <v>0</v>
      </c>
    </row>
    <row r="77" customFormat="false" ht="15" hidden="false" customHeight="false" outlineLevel="0" collapsed="false">
      <c r="C77" s="103" t="s">
        <v>261</v>
      </c>
      <c r="D77" s="104" t="n">
        <f aca="false">D74-D75-D76</f>
        <v>-200</v>
      </c>
      <c r="E77" s="104" t="n">
        <f aca="false">E74-E75-E76</f>
        <v>26.155</v>
      </c>
      <c r="F77" s="104" t="n">
        <f aca="false">F74-F75-F76</f>
        <v>26.155</v>
      </c>
      <c r="G77" s="104" t="n">
        <f aca="false">G74-G75-G76</f>
        <v>26.155</v>
      </c>
      <c r="H77" s="104" t="n">
        <f aca="false">H74-H75-H76</f>
        <v>26.155</v>
      </c>
      <c r="I77" s="104" t="n">
        <f aca="false">I74-I75-I76</f>
        <v>26.155</v>
      </c>
      <c r="J77" s="104" t="n">
        <f aca="false">J74-J75-J76</f>
        <v>26.155</v>
      </c>
      <c r="K77" s="104" t="n">
        <f aca="false">K74-K75-K76</f>
        <v>26.155</v>
      </c>
      <c r="L77" s="104" t="n">
        <f aca="false">L74-L75-L76</f>
        <v>26.155</v>
      </c>
      <c r="M77" s="104" t="n">
        <f aca="false">M74-M75-M76</f>
        <v>26.155</v>
      </c>
      <c r="N77" s="104" t="n">
        <f aca="false">N74-N75-N76</f>
        <v>26.155</v>
      </c>
      <c r="O77" s="104" t="n">
        <f aca="false">O74-O75-O76</f>
        <v>26.155</v>
      </c>
      <c r="P77" s="104" t="n">
        <f aca="false">P74-P75-P76</f>
        <v>26.155</v>
      </c>
      <c r="Q77" s="104" t="n">
        <f aca="false">Q74-Q75-Q76</f>
        <v>26.155</v>
      </c>
    </row>
    <row r="79" customFormat="false" ht="15" hidden="false" customHeight="false" outlineLevel="0" collapsed="false">
      <c r="B79" s="2" t="s">
        <v>211</v>
      </c>
    </row>
    <row r="80" customFormat="false" ht="15" hidden="false" customHeight="false" outlineLevel="0" collapsed="false">
      <c r="C80" s="2" t="s">
        <v>73</v>
      </c>
      <c r="D80" s="13" t="n">
        <f aca="false">D68+D69</f>
        <v>0</v>
      </c>
      <c r="E80" s="13" t="n">
        <f aca="false">E68+E69</f>
        <v>18.3476923076923</v>
      </c>
      <c r="F80" s="13" t="n">
        <f aca="false">F68+F69</f>
        <v>17.7292307692308</v>
      </c>
      <c r="G80" s="13" t="n">
        <f aca="false">G68+G69</f>
        <v>17.1107692307692</v>
      </c>
      <c r="H80" s="13" t="n">
        <f aca="false">H68+H69</f>
        <v>16.4923076923077</v>
      </c>
      <c r="I80" s="13" t="n">
        <f aca="false">I68+I69</f>
        <v>15.8738461538462</v>
      </c>
      <c r="J80" s="13" t="n">
        <f aca="false">J68+J69</f>
        <v>15.2553846153846</v>
      </c>
      <c r="K80" s="13" t="n">
        <f aca="false">K68+K69</f>
        <v>14.6369230769231</v>
      </c>
      <c r="L80" s="13" t="n">
        <f aca="false">L68+L69</f>
        <v>14.0184615384615</v>
      </c>
      <c r="M80" s="13" t="n">
        <f aca="false">M68+M69</f>
        <v>13.4</v>
      </c>
      <c r="N80" s="13" t="n">
        <f aca="false">N68+N69</f>
        <v>12.7815384615385</v>
      </c>
      <c r="O80" s="13" t="n">
        <f aca="false">O68+O69</f>
        <v>12.1630769230769</v>
      </c>
      <c r="P80" s="13" t="n">
        <f aca="false">P68+P69</f>
        <v>11.5446153846154</v>
      </c>
      <c r="Q80" s="13" t="n">
        <f aca="false">Q68+Q69</f>
        <v>10.9261538461538</v>
      </c>
    </row>
    <row r="81" customFormat="false" ht="15" hidden="false" customHeight="false" outlineLevel="0" collapsed="false">
      <c r="C81" s="2" t="s">
        <v>262</v>
      </c>
      <c r="D81" s="13" t="n">
        <f aca="false">-D37</f>
        <v>-134</v>
      </c>
      <c r="E81" s="13" t="n">
        <f aca="false">-E37</f>
        <v>-0</v>
      </c>
      <c r="F81" s="13" t="n">
        <f aca="false">-F37</f>
        <v>-0</v>
      </c>
      <c r="G81" s="13" t="n">
        <f aca="false">-G37</f>
        <v>-0</v>
      </c>
      <c r="H81" s="13" t="n">
        <f aca="false">-H37</f>
        <v>-0</v>
      </c>
      <c r="I81" s="13" t="n">
        <f aca="false">-I37</f>
        <v>-0</v>
      </c>
      <c r="J81" s="13" t="n">
        <f aca="false">-J37</f>
        <v>-0</v>
      </c>
      <c r="K81" s="13" t="n">
        <f aca="false">-K37</f>
        <v>-0</v>
      </c>
      <c r="L81" s="13" t="n">
        <f aca="false">-L37</f>
        <v>-0</v>
      </c>
      <c r="M81" s="13" t="n">
        <f aca="false">-M37</f>
        <v>-0</v>
      </c>
      <c r="N81" s="13" t="n">
        <f aca="false">-N37</f>
        <v>-0</v>
      </c>
      <c r="O81" s="13" t="n">
        <f aca="false">-O37</f>
        <v>-0</v>
      </c>
      <c r="P81" s="13" t="n">
        <f aca="false">-P37</f>
        <v>-0</v>
      </c>
      <c r="Q81" s="13" t="n">
        <f aca="false">-Q37</f>
        <v>-0</v>
      </c>
    </row>
    <row r="82" customFormat="false" ht="15" hidden="false" customHeight="false" outlineLevel="0" collapsed="false">
      <c r="C82" s="103" t="s">
        <v>263</v>
      </c>
      <c r="D82" s="104" t="n">
        <f aca="false">SUM(D80:D81)</f>
        <v>-134</v>
      </c>
      <c r="E82" s="104" t="n">
        <f aca="false">SUM(E80:E81)</f>
        <v>18.3476923076923</v>
      </c>
      <c r="F82" s="104" t="n">
        <f aca="false">SUM(F80:F81)</f>
        <v>17.7292307692308</v>
      </c>
      <c r="G82" s="104" t="n">
        <f aca="false">SUM(G80:G81)</f>
        <v>17.1107692307692</v>
      </c>
      <c r="H82" s="104" t="n">
        <f aca="false">SUM(H80:H81)</f>
        <v>16.4923076923077</v>
      </c>
      <c r="I82" s="104" t="n">
        <f aca="false">SUM(I80:I81)</f>
        <v>15.8738461538462</v>
      </c>
      <c r="J82" s="104" t="n">
        <f aca="false">SUM(J80:J81)</f>
        <v>15.2553846153846</v>
      </c>
      <c r="K82" s="104" t="n">
        <f aca="false">SUM(K80:K81)</f>
        <v>14.6369230769231</v>
      </c>
      <c r="L82" s="104" t="n">
        <f aca="false">SUM(L80:L81)</f>
        <v>14.0184615384615</v>
      </c>
      <c r="M82" s="104" t="n">
        <f aca="false">SUM(M80:M81)</f>
        <v>13.4</v>
      </c>
      <c r="N82" s="104" t="n">
        <f aca="false">SUM(N80:N81)</f>
        <v>12.7815384615385</v>
      </c>
      <c r="O82" s="104" t="n">
        <f aca="false">SUM(O80:O81)</f>
        <v>12.1630769230769</v>
      </c>
      <c r="P82" s="104" t="n">
        <f aca="false">SUM(P80:P81)</f>
        <v>11.5446153846154</v>
      </c>
      <c r="Q82" s="104" t="n">
        <f aca="false">SUM(Q80:Q81)</f>
        <v>10.9261538461538</v>
      </c>
    </row>
    <row r="84" customFormat="false" ht="15" hidden="false" customHeight="false" outlineLevel="0" collapsed="false">
      <c r="B84" s="2" t="s">
        <v>264</v>
      </c>
    </row>
    <row r="85" customFormat="false" ht="15" hidden="false" customHeight="false" outlineLevel="0" collapsed="false">
      <c r="C85" s="2" t="s">
        <v>203</v>
      </c>
    </row>
    <row r="86" customFormat="false" ht="15" hidden="false" customHeight="false" outlineLevel="0" collapsed="false">
      <c r="C86" s="2" t="s">
        <v>137</v>
      </c>
      <c r="E86" s="13" t="n">
        <f aca="false">D89</f>
        <v>66</v>
      </c>
      <c r="F86" s="13" t="n">
        <f aca="false">E89</f>
        <v>60.9230769230769</v>
      </c>
      <c r="G86" s="13" t="n">
        <f aca="false">F89</f>
        <v>55.8461538461539</v>
      </c>
      <c r="H86" s="13" t="n">
        <f aca="false">G89</f>
        <v>50.7692307692308</v>
      </c>
      <c r="I86" s="13" t="n">
        <f aca="false">H89</f>
        <v>45.6923076923077</v>
      </c>
      <c r="J86" s="13" t="n">
        <f aca="false">I89</f>
        <v>40.6153846153846</v>
      </c>
      <c r="K86" s="13" t="n">
        <f aca="false">J89</f>
        <v>35.5384615384615</v>
      </c>
      <c r="L86" s="13" t="n">
        <f aca="false">K89</f>
        <v>30.4615384615385</v>
      </c>
      <c r="M86" s="13" t="n">
        <f aca="false">L89</f>
        <v>25.3846153846154</v>
      </c>
      <c r="N86" s="13" t="n">
        <f aca="false">M89</f>
        <v>20.3076923076923</v>
      </c>
      <c r="O86" s="13" t="n">
        <f aca="false">N89</f>
        <v>15.2307692307692</v>
      </c>
      <c r="P86" s="13" t="n">
        <f aca="false">O89</f>
        <v>10.1538461538461</v>
      </c>
      <c r="Q86" s="13" t="n">
        <f aca="false">P89</f>
        <v>5.07692307692305</v>
      </c>
    </row>
    <row r="87" customFormat="false" ht="15" hidden="false" customHeight="false" outlineLevel="0" collapsed="false">
      <c r="C87" s="2" t="s">
        <v>195</v>
      </c>
      <c r="E87" s="13" t="n">
        <f aca="false">E61</f>
        <v>2.73038461538462</v>
      </c>
      <c r="F87" s="13" t="n">
        <f aca="false">F61</f>
        <v>3.34884615384615</v>
      </c>
      <c r="G87" s="13" t="n">
        <f aca="false">G61</f>
        <v>3.96730769230769</v>
      </c>
      <c r="H87" s="13" t="n">
        <f aca="false">H61</f>
        <v>4.58576923076923</v>
      </c>
      <c r="I87" s="13" t="n">
        <f aca="false">I61</f>
        <v>5.20423076923077</v>
      </c>
      <c r="J87" s="13" t="n">
        <f aca="false">J61</f>
        <v>5.82269230769231</v>
      </c>
      <c r="K87" s="13" t="n">
        <f aca="false">K61</f>
        <v>6.44115384615385</v>
      </c>
      <c r="L87" s="13" t="n">
        <f aca="false">L61</f>
        <v>7.05961538461539</v>
      </c>
      <c r="M87" s="13" t="n">
        <f aca="false">M61</f>
        <v>7.67807692307692</v>
      </c>
      <c r="N87" s="13" t="n">
        <f aca="false">N61</f>
        <v>8.29653846153846</v>
      </c>
      <c r="O87" s="13" t="n">
        <f aca="false">O61</f>
        <v>8.915</v>
      </c>
      <c r="P87" s="13" t="n">
        <f aca="false">P61</f>
        <v>9.53346153846154</v>
      </c>
      <c r="Q87" s="13" t="n">
        <f aca="false">Q61</f>
        <v>10.1519230769231</v>
      </c>
    </row>
    <row r="88" customFormat="false" ht="15" hidden="false" customHeight="false" outlineLevel="0" collapsed="false">
      <c r="C88" s="2" t="s">
        <v>196</v>
      </c>
      <c r="E88" s="13" t="n">
        <f aca="false">E71</f>
        <v>7.80730769230769</v>
      </c>
      <c r="F88" s="13" t="n">
        <f aca="false">F71</f>
        <v>8.42576923076923</v>
      </c>
      <c r="G88" s="13" t="n">
        <f aca="false">G71</f>
        <v>9.04423076923077</v>
      </c>
      <c r="H88" s="13" t="n">
        <f aca="false">H71</f>
        <v>9.66269230769231</v>
      </c>
      <c r="I88" s="13" t="n">
        <f aca="false">I71</f>
        <v>10.2811538461538</v>
      </c>
      <c r="J88" s="13" t="n">
        <f aca="false">J71</f>
        <v>10.8996153846154</v>
      </c>
      <c r="K88" s="13" t="n">
        <f aca="false">K71</f>
        <v>11.5180769230769</v>
      </c>
      <c r="L88" s="13" t="n">
        <f aca="false">L71</f>
        <v>12.1365384615385</v>
      </c>
      <c r="M88" s="13" t="n">
        <f aca="false">M71</f>
        <v>12.755</v>
      </c>
      <c r="N88" s="13" t="n">
        <f aca="false">N71</f>
        <v>13.3734615384615</v>
      </c>
      <c r="O88" s="13" t="n">
        <f aca="false">O71</f>
        <v>13.9919230769231</v>
      </c>
      <c r="P88" s="13" t="n">
        <f aca="false">P71</f>
        <v>14.6103846153846</v>
      </c>
      <c r="Q88" s="13" t="n">
        <f aca="false">Q71</f>
        <v>15.2288461538462</v>
      </c>
    </row>
    <row r="89" customFormat="false" ht="15" hidden="false" customHeight="false" outlineLevel="0" collapsed="false">
      <c r="C89" s="2" t="s">
        <v>139</v>
      </c>
      <c r="D89" s="13" t="n">
        <f aca="false">D38</f>
        <v>66</v>
      </c>
      <c r="E89" s="13" t="n">
        <f aca="false">E86+E87-E88</f>
        <v>60.9230769230769</v>
      </c>
      <c r="F89" s="13" t="n">
        <f aca="false">F86+F87-F88</f>
        <v>55.8461538461539</v>
      </c>
      <c r="G89" s="13" t="n">
        <f aca="false">G86+G87-G88</f>
        <v>50.7692307692308</v>
      </c>
      <c r="H89" s="13" t="n">
        <f aca="false">H86+H87-H88</f>
        <v>45.6923076923077</v>
      </c>
      <c r="I89" s="13" t="n">
        <f aca="false">I86+I87-I88</f>
        <v>40.6153846153846</v>
      </c>
      <c r="J89" s="13" t="n">
        <f aca="false">J86+J87-J88</f>
        <v>35.5384615384615</v>
      </c>
      <c r="K89" s="13" t="n">
        <f aca="false">K86+K87-K88</f>
        <v>30.4615384615385</v>
      </c>
      <c r="L89" s="13" t="n">
        <f aca="false">L86+L87-L88</f>
        <v>25.3846153846154</v>
      </c>
      <c r="M89" s="13" t="n">
        <f aca="false">M86+M87-M88</f>
        <v>20.3076923076923</v>
      </c>
      <c r="N89" s="13" t="n">
        <f aca="false">N86+N87-N88</f>
        <v>15.2307692307692</v>
      </c>
      <c r="O89" s="13" t="n">
        <f aca="false">O86+O87-O88</f>
        <v>10.1538461538461</v>
      </c>
      <c r="P89" s="13" t="n">
        <f aca="false">P86+P87-P88</f>
        <v>5.07692307692305</v>
      </c>
      <c r="Q89" s="13" t="n">
        <f aca="false">Q86+Q87-Q88</f>
        <v>0</v>
      </c>
    </row>
    <row r="91" customFormat="false" ht="15" hidden="false" customHeight="false" outlineLevel="0" collapsed="false">
      <c r="C91" s="2" t="s">
        <v>265</v>
      </c>
    </row>
    <row r="92" customFormat="false" ht="15" hidden="false" customHeight="false" outlineLevel="0" collapsed="false">
      <c r="C92" s="2" t="s">
        <v>266</v>
      </c>
      <c r="D92" s="13" t="n">
        <f aca="false">D50</f>
        <v>200</v>
      </c>
      <c r="E92" s="13" t="n">
        <f aca="false">E50</f>
        <v>200</v>
      </c>
      <c r="F92" s="13" t="n">
        <f aca="false">F50</f>
        <v>200</v>
      </c>
      <c r="G92" s="13" t="n">
        <f aca="false">G50</f>
        <v>200</v>
      </c>
      <c r="H92" s="13" t="n">
        <f aca="false">H50</f>
        <v>200</v>
      </c>
      <c r="I92" s="13" t="n">
        <f aca="false">I50</f>
        <v>200</v>
      </c>
      <c r="J92" s="13" t="n">
        <f aca="false">J50</f>
        <v>200</v>
      </c>
      <c r="K92" s="13" t="n">
        <f aca="false">K50</f>
        <v>200</v>
      </c>
      <c r="L92" s="13" t="n">
        <f aca="false">L50</f>
        <v>200</v>
      </c>
      <c r="M92" s="13" t="n">
        <f aca="false">M50</f>
        <v>200</v>
      </c>
      <c r="N92" s="13" t="n">
        <f aca="false">N50</f>
        <v>200</v>
      </c>
      <c r="O92" s="13" t="n">
        <f aca="false">O50</f>
        <v>200</v>
      </c>
      <c r="P92" s="13" t="n">
        <f aca="false">P50</f>
        <v>200</v>
      </c>
      <c r="Q92" s="13" t="n">
        <f aca="false">Q50</f>
        <v>200</v>
      </c>
    </row>
    <row r="93" customFormat="false" ht="15" hidden="false" customHeight="false" outlineLevel="0" collapsed="false">
      <c r="C93" s="2" t="s">
        <v>135</v>
      </c>
      <c r="D93" s="13" t="n">
        <f aca="false">D52</f>
        <v>0</v>
      </c>
      <c r="E93" s="13" t="n">
        <f aca="false">E52</f>
        <v>15.3846153846154</v>
      </c>
      <c r="F93" s="13" t="n">
        <f aca="false">F52</f>
        <v>30.7692307692308</v>
      </c>
      <c r="G93" s="13" t="n">
        <f aca="false">G52</f>
        <v>46.1538461538462</v>
      </c>
      <c r="H93" s="13" t="n">
        <f aca="false">H52</f>
        <v>61.5384615384615</v>
      </c>
      <c r="I93" s="13" t="n">
        <f aca="false">I52</f>
        <v>76.9230769230769</v>
      </c>
      <c r="J93" s="13" t="n">
        <f aca="false">J52</f>
        <v>92.3076923076923</v>
      </c>
      <c r="K93" s="13" t="n">
        <f aca="false">K52</f>
        <v>107.692307692308</v>
      </c>
      <c r="L93" s="13" t="n">
        <f aca="false">L52</f>
        <v>123.076923076923</v>
      </c>
      <c r="M93" s="13" t="n">
        <f aca="false">M52</f>
        <v>138.461538461538</v>
      </c>
      <c r="N93" s="13" t="n">
        <f aca="false">N52</f>
        <v>153.846153846154</v>
      </c>
      <c r="O93" s="13" t="n">
        <f aca="false">O52</f>
        <v>169.230769230769</v>
      </c>
      <c r="P93" s="13" t="n">
        <f aca="false">P52</f>
        <v>184.615384615385</v>
      </c>
      <c r="Q93" s="13" t="n">
        <f aca="false">Q52</f>
        <v>200</v>
      </c>
    </row>
    <row r="94" customFormat="false" ht="15" hidden="false" customHeight="false" outlineLevel="0" collapsed="false">
      <c r="C94" s="2" t="s">
        <v>200</v>
      </c>
      <c r="D94" s="13" t="n">
        <f aca="false">D92-D93</f>
        <v>200</v>
      </c>
      <c r="E94" s="13" t="n">
        <f aca="false">E92-E93</f>
        <v>184.615384615385</v>
      </c>
      <c r="F94" s="13" t="n">
        <f aca="false">F92-F93</f>
        <v>169.230769230769</v>
      </c>
      <c r="G94" s="13" t="n">
        <f aca="false">G92-G93</f>
        <v>153.846153846154</v>
      </c>
      <c r="H94" s="13" t="n">
        <f aca="false">H92-H93</f>
        <v>138.461538461538</v>
      </c>
      <c r="I94" s="13" t="n">
        <f aca="false">I92-I93</f>
        <v>123.076923076923</v>
      </c>
      <c r="J94" s="13" t="n">
        <f aca="false">J92-J93</f>
        <v>107.692307692308</v>
      </c>
      <c r="K94" s="13" t="n">
        <f aca="false">K92-K93</f>
        <v>92.3076923076923</v>
      </c>
      <c r="L94" s="13" t="n">
        <f aca="false">L92-L93</f>
        <v>76.9230769230769</v>
      </c>
      <c r="M94" s="13" t="n">
        <f aca="false">M92-M93</f>
        <v>61.5384615384616</v>
      </c>
      <c r="N94" s="13" t="n">
        <f aca="false">N92-N93</f>
        <v>46.1538461538462</v>
      </c>
      <c r="O94" s="13" t="n">
        <f aca="false">O92-O93</f>
        <v>30.7692307692308</v>
      </c>
      <c r="P94" s="13" t="n">
        <f aca="false">P92-P93</f>
        <v>15.3846153846154</v>
      </c>
      <c r="Q94" s="13" t="n">
        <f aca="false">Q92-Q93</f>
        <v>0</v>
      </c>
    </row>
    <row r="96" customFormat="false" ht="15" hidden="false" customHeight="false" outlineLevel="0" collapsed="false">
      <c r="C96" s="2" t="s">
        <v>36</v>
      </c>
      <c r="D96" s="13" t="n">
        <f aca="false">D44</f>
        <v>134</v>
      </c>
      <c r="E96" s="13" t="n">
        <f aca="false">E44</f>
        <v>123.692307692308</v>
      </c>
      <c r="F96" s="13" t="n">
        <f aca="false">F44</f>
        <v>113.384615384615</v>
      </c>
      <c r="G96" s="13" t="n">
        <f aca="false">G44</f>
        <v>103.076923076923</v>
      </c>
      <c r="H96" s="13" t="n">
        <f aca="false">H44</f>
        <v>92.7692307692308</v>
      </c>
      <c r="I96" s="13" t="n">
        <f aca="false">I44</f>
        <v>82.4615384615385</v>
      </c>
      <c r="J96" s="13" t="n">
        <f aca="false">J44</f>
        <v>72.1538461538462</v>
      </c>
      <c r="K96" s="13" t="n">
        <f aca="false">K44</f>
        <v>61.8461538461539</v>
      </c>
      <c r="L96" s="13" t="n">
        <f aca="false">L44</f>
        <v>51.5384615384616</v>
      </c>
      <c r="M96" s="13" t="n">
        <f aca="false">M44</f>
        <v>41.2307692307692</v>
      </c>
      <c r="N96" s="13" t="n">
        <f aca="false">N44</f>
        <v>30.9230769230769</v>
      </c>
      <c r="O96" s="13" t="n">
        <f aca="false">O44</f>
        <v>20.6153846153846</v>
      </c>
      <c r="P96" s="13" t="n">
        <f aca="false">P44</f>
        <v>10.3076923076923</v>
      </c>
      <c r="Q96" s="13" t="n">
        <f aca="false">Q44</f>
        <v>0</v>
      </c>
    </row>
    <row r="97" customFormat="false" ht="15" hidden="false" customHeight="false" outlineLevel="0" collapsed="false">
      <c r="C97" s="2" t="s">
        <v>153</v>
      </c>
      <c r="D97" s="13" t="n">
        <f aca="false">D89</f>
        <v>66</v>
      </c>
      <c r="E97" s="13" t="n">
        <f aca="false">E89</f>
        <v>60.9230769230769</v>
      </c>
      <c r="F97" s="13" t="n">
        <f aca="false">F89</f>
        <v>55.8461538461539</v>
      </c>
      <c r="G97" s="13" t="n">
        <f aca="false">G89</f>
        <v>50.7692307692308</v>
      </c>
      <c r="H97" s="13" t="n">
        <f aca="false">H89</f>
        <v>45.6923076923077</v>
      </c>
      <c r="I97" s="13" t="n">
        <f aca="false">I89</f>
        <v>40.6153846153846</v>
      </c>
      <c r="J97" s="13" t="n">
        <f aca="false">J89</f>
        <v>35.5384615384615</v>
      </c>
      <c r="K97" s="13" t="n">
        <f aca="false">K89</f>
        <v>30.4615384615385</v>
      </c>
      <c r="L97" s="13" t="n">
        <f aca="false">L89</f>
        <v>25.3846153846154</v>
      </c>
      <c r="M97" s="13" t="n">
        <f aca="false">M89</f>
        <v>20.3076923076923</v>
      </c>
      <c r="N97" s="13" t="n">
        <f aca="false">N89</f>
        <v>15.2307692307692</v>
      </c>
      <c r="O97" s="13" t="n">
        <f aca="false">O89</f>
        <v>10.1538461538461</v>
      </c>
      <c r="P97" s="13" t="n">
        <f aca="false">P89</f>
        <v>5.07692307692305</v>
      </c>
      <c r="Q97" s="13" t="n">
        <f aca="false">Q89</f>
        <v>0</v>
      </c>
    </row>
    <row r="98" customFormat="false" ht="15" hidden="false" customHeight="false" outlineLevel="0" collapsed="false">
      <c r="C98" s="2" t="s">
        <v>65</v>
      </c>
      <c r="D98" s="13" t="n">
        <f aca="false">SUM(D96:D97)</f>
        <v>200</v>
      </c>
      <c r="E98" s="13" t="n">
        <f aca="false">SUM(E96:E97)</f>
        <v>184.615384615385</v>
      </c>
      <c r="F98" s="13" t="n">
        <f aca="false">SUM(F96:F97)</f>
        <v>169.230769230769</v>
      </c>
      <c r="G98" s="13" t="n">
        <f aca="false">SUM(G96:G97)</f>
        <v>153.846153846154</v>
      </c>
      <c r="H98" s="13" t="n">
        <f aca="false">SUM(H96:H97)</f>
        <v>138.461538461538</v>
      </c>
      <c r="I98" s="13" t="n">
        <f aca="false">SUM(I96:I97)</f>
        <v>123.076923076923</v>
      </c>
      <c r="J98" s="13" t="n">
        <f aca="false">SUM(J96:J97)</f>
        <v>107.692307692308</v>
      </c>
      <c r="K98" s="13" t="n">
        <f aca="false">SUM(K96:K97)</f>
        <v>92.3076923076923</v>
      </c>
      <c r="L98" s="13" t="n">
        <f aca="false">SUM(L96:L97)</f>
        <v>76.9230769230769</v>
      </c>
      <c r="M98" s="13" t="n">
        <f aca="false">SUM(M96:M97)</f>
        <v>61.5384615384615</v>
      </c>
      <c r="N98" s="13" t="n">
        <f aca="false">SUM(N96:N97)</f>
        <v>46.1538461538461</v>
      </c>
      <c r="O98" s="13" t="n">
        <f aca="false">SUM(O96:O97)</f>
        <v>30.7692307692308</v>
      </c>
      <c r="P98" s="13" t="n">
        <f aca="false">SUM(P96:P97)</f>
        <v>15.3846153846154</v>
      </c>
      <c r="Q98" s="13" t="n">
        <f aca="false">SUM(Q96:Q97)</f>
        <v>0</v>
      </c>
    </row>
    <row r="99" customFormat="false" ht="15" hidden="false" customHeight="false" outlineLevel="0" collapsed="false"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customFormat="false" ht="15" hidden="false" customHeight="false" outlineLevel="0" collapsed="false">
      <c r="D100" s="13" t="n">
        <f aca="false">ROUND(D94-D98,0)=0</f>
        <v>1</v>
      </c>
      <c r="E100" s="13" t="n">
        <f aca="false">ROUND(E94-E98,0)=0</f>
        <v>1</v>
      </c>
      <c r="F100" s="13" t="n">
        <f aca="false">ROUND(F94-F98,0)=0</f>
        <v>1</v>
      </c>
      <c r="G100" s="13" t="n">
        <f aca="false">ROUND(G94-G98,0)=0</f>
        <v>1</v>
      </c>
      <c r="H100" s="13" t="n">
        <f aca="false">ROUND(H94-H98,0)=0</f>
        <v>1</v>
      </c>
      <c r="I100" s="13" t="n">
        <f aca="false">ROUND(I94-I98,0)=0</f>
        <v>1</v>
      </c>
      <c r="J100" s="13" t="n">
        <f aca="false">ROUND(J94-J98,0)=0</f>
        <v>1</v>
      </c>
      <c r="K100" s="13" t="n">
        <f aca="false">ROUND(K94-K98,0)=0</f>
        <v>1</v>
      </c>
      <c r="L100" s="13" t="n">
        <f aca="false">ROUND(L94-L98,0)=0</f>
        <v>1</v>
      </c>
      <c r="M100" s="13" t="n">
        <f aca="false">ROUND(M94-M98,0)=0</f>
        <v>1</v>
      </c>
      <c r="N100" s="13" t="n">
        <f aca="false">ROUND(N94-N98,0)=0</f>
        <v>1</v>
      </c>
      <c r="O100" s="13" t="n">
        <f aca="false">ROUND(O94-O98,0)=0</f>
        <v>1</v>
      </c>
      <c r="P100" s="13" t="n">
        <f aca="false">ROUND(P94-P98,0)=0</f>
        <v>1</v>
      </c>
      <c r="Q100" s="13" t="n">
        <f aca="false">ROUND(Q94-Q98,0)=0</f>
        <v>1</v>
      </c>
    </row>
    <row r="101" customFormat="false" ht="15" hidden="false" customHeight="false" outlineLevel="0" collapsed="false"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customFormat="false" ht="15" hidden="false" customHeight="false" outlineLevel="0" collapsed="false">
      <c r="B102" s="2" t="s">
        <v>267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customFormat="false" ht="15" hidden="false" customHeight="false" outlineLevel="0" collapsed="false"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customFormat="false" ht="15" hidden="false" customHeight="false" outlineLevel="0" collapsed="false">
      <c r="A104" s="2" t="s">
        <v>268</v>
      </c>
      <c r="C104" s="2" t="s">
        <v>269</v>
      </c>
      <c r="D104" s="3" t="n">
        <f aca="false">D96/D98</f>
        <v>0.67</v>
      </c>
      <c r="E104" s="3" t="n">
        <f aca="false">E96/E98</f>
        <v>0.67</v>
      </c>
      <c r="F104" s="3" t="n">
        <f aca="false">F96/F98</f>
        <v>0.67</v>
      </c>
      <c r="G104" s="3" t="n">
        <f aca="false">G96/G98</f>
        <v>0.67</v>
      </c>
      <c r="H104" s="3" t="n">
        <f aca="false">H96/H98</f>
        <v>0.67</v>
      </c>
      <c r="I104" s="3" t="n">
        <f aca="false">I96/I98</f>
        <v>0.67</v>
      </c>
      <c r="J104" s="3" t="n">
        <f aca="false">J96/J98</f>
        <v>0.67</v>
      </c>
      <c r="K104" s="3" t="n">
        <f aca="false">K96/K98</f>
        <v>0.67</v>
      </c>
      <c r="L104" s="3" t="n">
        <f aca="false">L96/L98</f>
        <v>0.67</v>
      </c>
      <c r="M104" s="3" t="n">
        <f aca="false">M96/M98</f>
        <v>0.67</v>
      </c>
      <c r="N104" s="3" t="n">
        <f aca="false">N96/N98</f>
        <v>0.67</v>
      </c>
      <c r="O104" s="3" t="n">
        <f aca="false">O96/O98</f>
        <v>0.670000000000001</v>
      </c>
      <c r="P104" s="3" t="n">
        <f aca="false">P96/P98</f>
        <v>0.670000000000001</v>
      </c>
      <c r="Q104" s="3" t="e">
        <f aca="false">Q96/Q98</f>
        <v>#DIV/0!</v>
      </c>
    </row>
    <row r="105" customFormat="false" ht="15" hidden="false" customHeight="false" outlineLevel="0" collapsed="false">
      <c r="C105" s="2" t="s">
        <v>270</v>
      </c>
      <c r="D105" s="3" t="n">
        <f aca="false">D97/D98</f>
        <v>0.33</v>
      </c>
      <c r="E105" s="3" t="n">
        <f aca="false">E97/E98</f>
        <v>0.33</v>
      </c>
      <c r="F105" s="3" t="n">
        <f aca="false">F97/F98</f>
        <v>0.33</v>
      </c>
      <c r="G105" s="3" t="n">
        <f aca="false">G97/G98</f>
        <v>0.33</v>
      </c>
      <c r="H105" s="3" t="n">
        <f aca="false">H97/H98</f>
        <v>0.33</v>
      </c>
      <c r="I105" s="3" t="n">
        <f aca="false">I97/I98</f>
        <v>0.33</v>
      </c>
      <c r="J105" s="3" t="n">
        <f aca="false">J97/J98</f>
        <v>0.33</v>
      </c>
      <c r="K105" s="3" t="n">
        <f aca="false">K97/K98</f>
        <v>0.33</v>
      </c>
      <c r="L105" s="3" t="n">
        <f aca="false">L97/L98</f>
        <v>0.33</v>
      </c>
      <c r="M105" s="3" t="n">
        <f aca="false">M97/M98</f>
        <v>0.33</v>
      </c>
      <c r="N105" s="3" t="n">
        <f aca="false">N97/N98</f>
        <v>0.33</v>
      </c>
      <c r="O105" s="3" t="n">
        <f aca="false">O97/O98</f>
        <v>0.329999999999999</v>
      </c>
      <c r="P105" s="3" t="n">
        <f aca="false">P97/P98</f>
        <v>0.329999999999999</v>
      </c>
      <c r="Q105" s="3" t="e">
        <f aca="false">Q97/Q98</f>
        <v>#DIV/0!</v>
      </c>
    </row>
    <row r="106" customFormat="false" ht="15" hidden="false" customHeight="false" outlineLevel="0" collapsed="false">
      <c r="C106" s="2" t="s">
        <v>271</v>
      </c>
      <c r="D106" s="3" t="n">
        <f aca="false">$D$13</f>
        <v>0.19</v>
      </c>
      <c r="E106" s="3" t="n">
        <f aca="false">$D$13</f>
        <v>0.19</v>
      </c>
      <c r="F106" s="3" t="n">
        <f aca="false">$D$13</f>
        <v>0.19</v>
      </c>
      <c r="G106" s="3" t="n">
        <f aca="false">$D$13</f>
        <v>0.19</v>
      </c>
      <c r="H106" s="3" t="n">
        <f aca="false">$D$13</f>
        <v>0.19</v>
      </c>
      <c r="I106" s="3" t="n">
        <f aca="false">$D$13</f>
        <v>0.19</v>
      </c>
      <c r="J106" s="3" t="n">
        <f aca="false">$D$13</f>
        <v>0.19</v>
      </c>
      <c r="K106" s="3" t="n">
        <f aca="false">$D$13</f>
        <v>0.19</v>
      </c>
      <c r="L106" s="3" t="n">
        <f aca="false">$D$13</f>
        <v>0.19</v>
      </c>
      <c r="M106" s="3" t="n">
        <f aca="false">$D$13</f>
        <v>0.19</v>
      </c>
      <c r="N106" s="3" t="n">
        <f aca="false">$D$13</f>
        <v>0.19</v>
      </c>
      <c r="O106" s="3" t="n">
        <f aca="false">$D$13</f>
        <v>0.19</v>
      </c>
      <c r="P106" s="3" t="n">
        <f aca="false">$D$13</f>
        <v>0.19</v>
      </c>
      <c r="Q106" s="3" t="n">
        <f aca="false">$D$13</f>
        <v>0.19</v>
      </c>
    </row>
    <row r="107" customFormat="false" ht="15" hidden="false" customHeight="false" outlineLevel="0" collapsed="false">
      <c r="C107" s="2" t="s">
        <v>272</v>
      </c>
      <c r="D107" s="3" t="n">
        <f aca="false">$D$14</f>
        <v>0.06</v>
      </c>
      <c r="E107" s="3" t="n">
        <f aca="false">$D$14</f>
        <v>0.06</v>
      </c>
      <c r="F107" s="3" t="n">
        <f aca="false">$D$14</f>
        <v>0.06</v>
      </c>
      <c r="G107" s="3" t="n">
        <f aca="false">$D$14</f>
        <v>0.06</v>
      </c>
      <c r="H107" s="3" t="n">
        <f aca="false">$D$14</f>
        <v>0.06</v>
      </c>
      <c r="I107" s="3" t="n">
        <f aca="false">$D$14</f>
        <v>0.06</v>
      </c>
      <c r="J107" s="3" t="n">
        <f aca="false">$D$14</f>
        <v>0.06</v>
      </c>
      <c r="K107" s="3" t="n">
        <f aca="false">$D$14</f>
        <v>0.06</v>
      </c>
      <c r="L107" s="3" t="n">
        <f aca="false">$D$14</f>
        <v>0.06</v>
      </c>
      <c r="M107" s="3" t="n">
        <f aca="false">$D$14</f>
        <v>0.06</v>
      </c>
      <c r="N107" s="3" t="n">
        <f aca="false">$D$14</f>
        <v>0.06</v>
      </c>
      <c r="O107" s="3" t="n">
        <f aca="false">$D$14</f>
        <v>0.06</v>
      </c>
      <c r="P107" s="3" t="n">
        <f aca="false">$D$14</f>
        <v>0.06</v>
      </c>
      <c r="Q107" s="3" t="n">
        <f aca="false">$D$14</f>
        <v>0.06</v>
      </c>
    </row>
    <row r="108" customFormat="false" ht="15" hidden="false" customHeight="false" outlineLevel="0" collapsed="false">
      <c r="C108" s="2" t="s">
        <v>273</v>
      </c>
      <c r="D108" s="16" t="n">
        <f aca="false">D107*(1-$D$12)</f>
        <v>0.06</v>
      </c>
      <c r="E108" s="16" t="n">
        <f aca="false">E107*(1-$D$12)</f>
        <v>0.06</v>
      </c>
      <c r="F108" s="16" t="n">
        <f aca="false">F107*(1-$D$12)</f>
        <v>0.06</v>
      </c>
      <c r="G108" s="16" t="n">
        <f aca="false">G107*(1-$D$12)</f>
        <v>0.06</v>
      </c>
      <c r="H108" s="16" t="n">
        <f aca="false">H107*(1-$D$12)</f>
        <v>0.06</v>
      </c>
      <c r="I108" s="16" t="n">
        <f aca="false">I107*(1-$D$12)</f>
        <v>0.06</v>
      </c>
      <c r="J108" s="16" t="n">
        <f aca="false">J107*(1-$D$12)</f>
        <v>0.06</v>
      </c>
      <c r="K108" s="16" t="n">
        <f aca="false">K107*(1-$D$12)</f>
        <v>0.06</v>
      </c>
      <c r="L108" s="16" t="n">
        <f aca="false">L107*(1-$D$12)</f>
        <v>0.06</v>
      </c>
      <c r="M108" s="16" t="n">
        <f aca="false">M107*(1-$D$12)</f>
        <v>0.06</v>
      </c>
      <c r="N108" s="16" t="n">
        <f aca="false">N107*(1-$D$12)</f>
        <v>0.06</v>
      </c>
      <c r="O108" s="16" t="n">
        <f aca="false">O107*(1-$D$12)</f>
        <v>0.06</v>
      </c>
      <c r="P108" s="16" t="n">
        <f aca="false">P107*(1-$D$12)</f>
        <v>0.06</v>
      </c>
      <c r="Q108" s="16" t="n">
        <f aca="false">Q107*(1-$D$12)</f>
        <v>0.06</v>
      </c>
    </row>
    <row r="109" customFormat="false" ht="15" hidden="false" customHeight="false" outlineLevel="0" collapsed="false">
      <c r="C109" s="2" t="s">
        <v>274</v>
      </c>
      <c r="D109" s="8" t="n">
        <f aca="false">D108*D104+D106*D105</f>
        <v>0.1029</v>
      </c>
      <c r="E109" s="8" t="n">
        <f aca="false">E108*E104+E106*E105</f>
        <v>0.1029</v>
      </c>
      <c r="F109" s="8" t="n">
        <f aca="false">F108*F104+F106*F105</f>
        <v>0.1029</v>
      </c>
      <c r="G109" s="8" t="n">
        <f aca="false">G108*G104+G106*G105</f>
        <v>0.1029</v>
      </c>
      <c r="H109" s="8" t="n">
        <f aca="false">H108*H104+H106*H105</f>
        <v>0.1029</v>
      </c>
      <c r="I109" s="8" t="n">
        <f aca="false">I108*I104+I106*I105</f>
        <v>0.1029</v>
      </c>
      <c r="J109" s="8" t="n">
        <f aca="false">J108*J104+J106*J105</f>
        <v>0.1029</v>
      </c>
      <c r="K109" s="8" t="n">
        <f aca="false">K108*K104+K106*K105</f>
        <v>0.1029</v>
      </c>
      <c r="L109" s="8" t="n">
        <f aca="false">L108*L104+L106*L105</f>
        <v>0.1029</v>
      </c>
      <c r="M109" s="8" t="n">
        <f aca="false">M108*M104+M106*M105</f>
        <v>0.1029</v>
      </c>
      <c r="N109" s="8" t="n">
        <f aca="false">N108*N104+N106*N105</f>
        <v>0.1029</v>
      </c>
      <c r="O109" s="8" t="n">
        <f aca="false">O108*O104+O106*O105</f>
        <v>0.1029</v>
      </c>
      <c r="P109" s="8" t="n">
        <f aca="false">P108*P104+P106*P105</f>
        <v>0.1029</v>
      </c>
      <c r="Q109" s="8" t="e">
        <f aca="false">Q108*Q104+Q106*Q105</f>
        <v>#DIV/0!</v>
      </c>
    </row>
    <row r="111" customFormat="false" ht="15" hidden="false" customHeight="false" outlineLevel="0" collapsed="false">
      <c r="B111" s="2" t="s">
        <v>275</v>
      </c>
    </row>
    <row r="113" customFormat="false" ht="15" hidden="false" customHeight="false" outlineLevel="0" collapsed="false">
      <c r="C113" s="2" t="s">
        <v>276</v>
      </c>
      <c r="D113" s="13" t="n">
        <v>0</v>
      </c>
      <c r="E113" s="13" t="n">
        <f aca="false">E77</f>
        <v>26.155</v>
      </c>
      <c r="F113" s="13" t="n">
        <f aca="false">F77</f>
        <v>26.155</v>
      </c>
      <c r="G113" s="13" t="n">
        <f aca="false">G77</f>
        <v>26.155</v>
      </c>
      <c r="H113" s="13" t="n">
        <f aca="false">H77</f>
        <v>26.155</v>
      </c>
      <c r="I113" s="13" t="n">
        <f aca="false">I77</f>
        <v>26.155</v>
      </c>
      <c r="J113" s="13" t="n">
        <f aca="false">J77</f>
        <v>26.155</v>
      </c>
      <c r="K113" s="13" t="n">
        <f aca="false">K77</f>
        <v>26.155</v>
      </c>
      <c r="L113" s="13" t="n">
        <f aca="false">L77</f>
        <v>26.155</v>
      </c>
      <c r="M113" s="13" t="n">
        <f aca="false">M77</f>
        <v>26.155</v>
      </c>
      <c r="N113" s="13" t="n">
        <f aca="false">N77</f>
        <v>26.155</v>
      </c>
      <c r="O113" s="13" t="n">
        <f aca="false">O77</f>
        <v>26.155</v>
      </c>
      <c r="P113" s="13" t="n">
        <f aca="false">P77</f>
        <v>26.155</v>
      </c>
      <c r="Q113" s="13" t="n">
        <f aca="false">Q77</f>
        <v>26.155</v>
      </c>
    </row>
    <row r="115" customFormat="false" ht="15" hidden="false" customHeight="false" outlineLevel="0" collapsed="false">
      <c r="C115" s="2" t="s">
        <v>153</v>
      </c>
      <c r="D115" s="13" t="n">
        <v>0</v>
      </c>
      <c r="E115" s="13" t="n">
        <f aca="false">E71</f>
        <v>7.80730769230769</v>
      </c>
      <c r="F115" s="13" t="n">
        <f aca="false">F71</f>
        <v>8.42576923076923</v>
      </c>
      <c r="G115" s="13" t="n">
        <f aca="false">G71</f>
        <v>9.04423076923077</v>
      </c>
      <c r="H115" s="13" t="n">
        <f aca="false">H71</f>
        <v>9.66269230769231</v>
      </c>
      <c r="I115" s="13" t="n">
        <f aca="false">I71</f>
        <v>10.2811538461538</v>
      </c>
      <c r="J115" s="13" t="n">
        <f aca="false">J71</f>
        <v>10.8996153846154</v>
      </c>
      <c r="K115" s="13" t="n">
        <f aca="false">K71</f>
        <v>11.5180769230769</v>
      </c>
      <c r="L115" s="13" t="n">
        <f aca="false">L71</f>
        <v>12.1365384615385</v>
      </c>
      <c r="M115" s="13" t="n">
        <f aca="false">M71</f>
        <v>12.755</v>
      </c>
      <c r="N115" s="13" t="n">
        <f aca="false">N71</f>
        <v>13.3734615384615</v>
      </c>
      <c r="O115" s="13" t="n">
        <f aca="false">O71</f>
        <v>13.9919230769231</v>
      </c>
      <c r="P115" s="13" t="n">
        <f aca="false">P71</f>
        <v>14.6103846153846</v>
      </c>
      <c r="Q115" s="13" t="n">
        <f aca="false">Q71</f>
        <v>15.2288461538462</v>
      </c>
    </row>
    <row r="116" customFormat="false" ht="15" hidden="false" customHeight="false" outlineLevel="0" collapsed="false">
      <c r="C116" s="2" t="s">
        <v>36</v>
      </c>
      <c r="D116" s="13" t="n">
        <v>0</v>
      </c>
      <c r="E116" s="13" t="n">
        <f aca="false">E69+E68-E70</f>
        <v>18.3476923076923</v>
      </c>
      <c r="F116" s="13" t="n">
        <f aca="false">F69+F68-F70</f>
        <v>17.7292307692308</v>
      </c>
      <c r="G116" s="13" t="n">
        <f aca="false">G69+G68-G70</f>
        <v>17.1107692307692</v>
      </c>
      <c r="H116" s="13" t="n">
        <f aca="false">H69+H68-H70</f>
        <v>16.4923076923077</v>
      </c>
      <c r="I116" s="13" t="n">
        <f aca="false">I69+I68-I70</f>
        <v>15.8738461538462</v>
      </c>
      <c r="J116" s="13" t="n">
        <f aca="false">J69+J68-J70</f>
        <v>15.2553846153846</v>
      </c>
      <c r="K116" s="13" t="n">
        <f aca="false">K69+K68-K70</f>
        <v>14.6369230769231</v>
      </c>
      <c r="L116" s="13" t="n">
        <f aca="false">L69+L68-L70</f>
        <v>14.0184615384615</v>
      </c>
      <c r="M116" s="13" t="n">
        <f aca="false">M69+M68-M70</f>
        <v>13.4</v>
      </c>
      <c r="N116" s="13" t="n">
        <f aca="false">N69+N68-N70</f>
        <v>12.7815384615385</v>
      </c>
      <c r="O116" s="13" t="n">
        <f aca="false">O69+O68-O70</f>
        <v>12.1630769230769</v>
      </c>
      <c r="P116" s="13" t="n">
        <f aca="false">P69+P68-P70</f>
        <v>11.5446153846154</v>
      </c>
      <c r="Q116" s="13" t="n">
        <f aca="false">Q69+Q68-Q70</f>
        <v>10.9261538461538</v>
      </c>
    </row>
    <row r="117" customFormat="false" ht="15" hidden="false" customHeight="false" outlineLevel="0" collapsed="false">
      <c r="C117" s="2" t="s">
        <v>277</v>
      </c>
      <c r="D117" s="13" t="n">
        <v>0</v>
      </c>
      <c r="E117" s="13" t="n">
        <f aca="false">E68*$D$12</f>
        <v>0</v>
      </c>
      <c r="F117" s="13" t="n">
        <f aca="false">F68*$D$12</f>
        <v>0</v>
      </c>
      <c r="G117" s="13" t="n">
        <f aca="false">G68*$D$12</f>
        <v>0</v>
      </c>
      <c r="H117" s="13" t="n">
        <f aca="false">H68*$D$12</f>
        <v>0</v>
      </c>
      <c r="I117" s="13" t="n">
        <f aca="false">I68*$D$12</f>
        <v>0</v>
      </c>
      <c r="J117" s="13" t="n">
        <f aca="false">J68*$D$12</f>
        <v>0</v>
      </c>
      <c r="K117" s="13" t="n">
        <f aca="false">K68*$D$12</f>
        <v>0</v>
      </c>
      <c r="L117" s="13" t="n">
        <f aca="false">L68*$D$12</f>
        <v>0</v>
      </c>
      <c r="M117" s="13" t="n">
        <f aca="false">M68*$D$12</f>
        <v>0</v>
      </c>
      <c r="N117" s="13" t="n">
        <f aca="false">N68*$D$12</f>
        <v>0</v>
      </c>
      <c r="O117" s="13" t="n">
        <f aca="false">O68*$D$12</f>
        <v>0</v>
      </c>
      <c r="P117" s="13" t="n">
        <f aca="false">P68*$D$12</f>
        <v>0</v>
      </c>
      <c r="Q117" s="13" t="n">
        <f aca="false">Q68*$D$12</f>
        <v>0</v>
      </c>
    </row>
    <row r="118" customFormat="false" ht="15" hidden="false" customHeight="false" outlineLevel="0" collapsed="false">
      <c r="C118" s="2" t="s">
        <v>65</v>
      </c>
      <c r="D118" s="13" t="n">
        <v>0</v>
      </c>
      <c r="E118" s="13" t="n">
        <f aca="false">E115+E116-E117</f>
        <v>26.155</v>
      </c>
      <c r="F118" s="13" t="n">
        <f aca="false">F115+F116-F117</f>
        <v>26.155</v>
      </c>
      <c r="G118" s="13" t="n">
        <f aca="false">G115+G116-G117</f>
        <v>26.155</v>
      </c>
      <c r="H118" s="13" t="n">
        <f aca="false">H115+H116-H117</f>
        <v>26.155</v>
      </c>
      <c r="I118" s="13" t="n">
        <f aca="false">I115+I116-I117</f>
        <v>26.155</v>
      </c>
      <c r="J118" s="13" t="n">
        <f aca="false">J115+J116-J117</f>
        <v>26.155</v>
      </c>
      <c r="K118" s="13" t="n">
        <f aca="false">K115+K116-K117</f>
        <v>26.155</v>
      </c>
      <c r="L118" s="13" t="n">
        <f aca="false">L115+L116-L117</f>
        <v>26.155</v>
      </c>
      <c r="M118" s="13" t="n">
        <f aca="false">M115+M116-M117</f>
        <v>26.155</v>
      </c>
      <c r="N118" s="13" t="n">
        <f aca="false">N115+N116-N117</f>
        <v>26.155</v>
      </c>
      <c r="O118" s="13" t="n">
        <f aca="false">O115+O116-O117</f>
        <v>26.155</v>
      </c>
      <c r="P118" s="13" t="n">
        <f aca="false">P115+P116-P117</f>
        <v>26.155</v>
      </c>
      <c r="Q118" s="13" t="n">
        <f aca="false">Q115+Q116-Q117</f>
        <v>26.155</v>
      </c>
    </row>
    <row r="120" customFormat="false" ht="15" hidden="false" customHeight="false" outlineLevel="0" collapsed="false">
      <c r="C120" s="2" t="s">
        <v>30</v>
      </c>
      <c r="D120" s="8" t="n">
        <f aca="false">D109</f>
        <v>0.1029</v>
      </c>
    </row>
    <row r="121" customFormat="false" ht="15" hidden="false" customHeight="false" outlineLevel="0" collapsed="false">
      <c r="C121" s="2" t="s">
        <v>278</v>
      </c>
      <c r="D121" s="13" t="n">
        <f aca="false">XNPV(D120,D113:Q113,D30:Q30)</f>
        <v>182.967398693668</v>
      </c>
    </row>
    <row r="122" customFormat="false" ht="15" hidden="false" customHeight="false" outlineLevel="0" collapsed="false">
      <c r="C122" s="2" t="s">
        <v>279</v>
      </c>
      <c r="D122" s="16" t="n">
        <f aca="false">IRR(D77:Q77)</f>
        <v>0.0860662351876652</v>
      </c>
    </row>
    <row r="123" customFormat="false" ht="15" hidden="false" customHeight="false" outlineLevel="0" collapsed="false">
      <c r="A123" s="2" t="s">
        <v>78</v>
      </c>
    </row>
    <row r="124" customFormat="false" ht="15" hidden="false" customHeight="false" outlineLevel="0" collapsed="false">
      <c r="C124" s="2" t="s">
        <v>271</v>
      </c>
      <c r="D124" s="3" t="n">
        <f aca="false">D106</f>
        <v>0.19</v>
      </c>
    </row>
    <row r="125" customFormat="false" ht="15" hidden="false" customHeight="false" outlineLevel="0" collapsed="false">
      <c r="C125" s="2" t="s">
        <v>159</v>
      </c>
      <c r="D125" s="13" t="n">
        <f aca="false">XNPV(D124,D115:Q115,D30:Q30)</f>
        <v>47.7188856058104</v>
      </c>
    </row>
    <row r="126" customFormat="false" ht="15" hidden="false" customHeight="false" outlineLevel="0" collapsed="false">
      <c r="C126" s="2" t="s">
        <v>166</v>
      </c>
      <c r="D126" s="16" t="n">
        <f aca="false">IRR(D71:Q71)</f>
        <v>0.125165239066258</v>
      </c>
    </row>
    <row r="128" customFormat="false" ht="15" hidden="false" customHeight="false" outlineLevel="0" collapsed="false">
      <c r="C128" s="2" t="s">
        <v>272</v>
      </c>
      <c r="D128" s="3" t="n">
        <f aca="false">D14</f>
        <v>0.06</v>
      </c>
    </row>
    <row r="129" customFormat="false" ht="15" hidden="false" customHeight="false" outlineLevel="0" collapsed="false">
      <c r="C129" s="2" t="s">
        <v>158</v>
      </c>
      <c r="D129" s="14" t="n">
        <f aca="false">XNPV(D128,D116:Q116,D30:Q30)</f>
        <v>133.973017874914</v>
      </c>
      <c r="F129" s="12"/>
    </row>
    <row r="130" customFormat="false" ht="15" hidden="false" customHeight="false" outlineLevel="0" collapsed="false">
      <c r="C130" s="2" t="s">
        <v>280</v>
      </c>
      <c r="D130" s="105" t="n">
        <f aca="false">XIRR(D82:Q82,D134:Q134)</f>
        <v>0.0599621477321037</v>
      </c>
    </row>
    <row r="132" customFormat="false" ht="15" hidden="false" customHeight="false" outlineLevel="0" collapsed="false">
      <c r="C132" s="2" t="s">
        <v>237</v>
      </c>
      <c r="D132" s="12" t="n">
        <f aca="false">D129+D125</f>
        <v>181.691903480724</v>
      </c>
    </row>
    <row r="134" customFormat="false" ht="15" hidden="false" customHeight="false" outlineLevel="0" collapsed="false">
      <c r="B134" s="2" t="s">
        <v>281</v>
      </c>
      <c r="D134" s="74" t="n">
        <f aca="false">D30</f>
        <v>40179</v>
      </c>
      <c r="E134" s="74" t="n">
        <f aca="false">E30</f>
        <v>40544</v>
      </c>
      <c r="F134" s="74" t="n">
        <f aca="false">F30</f>
        <v>40909</v>
      </c>
      <c r="G134" s="74" t="n">
        <f aca="false">G30</f>
        <v>41275</v>
      </c>
      <c r="H134" s="74" t="n">
        <f aca="false">H30</f>
        <v>41640</v>
      </c>
      <c r="I134" s="74" t="n">
        <f aca="false">I30</f>
        <v>42005</v>
      </c>
      <c r="J134" s="74" t="n">
        <f aca="false">J30</f>
        <v>42370</v>
      </c>
      <c r="K134" s="74" t="n">
        <f aca="false">K30</f>
        <v>42736</v>
      </c>
      <c r="L134" s="74" t="n">
        <f aca="false">L30</f>
        <v>43101</v>
      </c>
      <c r="M134" s="74" t="n">
        <f aca="false">M30</f>
        <v>43466</v>
      </c>
      <c r="N134" s="74" t="n">
        <f aca="false">N30</f>
        <v>43831</v>
      </c>
      <c r="O134" s="74" t="n">
        <f aca="false">O30</f>
        <v>44197</v>
      </c>
      <c r="P134" s="74" t="n">
        <f aca="false">P30</f>
        <v>44562</v>
      </c>
      <c r="Q134" s="74" t="n">
        <f aca="false">Q30</f>
        <v>44927</v>
      </c>
    </row>
    <row r="136" customFormat="false" ht="15" hidden="false" customHeight="false" outlineLevel="0" collapsed="false">
      <c r="C136" s="2" t="s">
        <v>72</v>
      </c>
      <c r="D136" s="13" t="n">
        <f aca="false">D113</f>
        <v>0</v>
      </c>
      <c r="E136" s="13" t="n">
        <f aca="false">E113</f>
        <v>26.155</v>
      </c>
      <c r="F136" s="13" t="n">
        <f aca="false">F113</f>
        <v>26.155</v>
      </c>
      <c r="G136" s="13" t="n">
        <f aca="false">G113</f>
        <v>26.155</v>
      </c>
      <c r="H136" s="13" t="n">
        <f aca="false">H113</f>
        <v>26.155</v>
      </c>
      <c r="I136" s="13" t="n">
        <f aca="false">I113</f>
        <v>26.155</v>
      </c>
      <c r="J136" s="13" t="n">
        <f aca="false">J113</f>
        <v>26.155</v>
      </c>
      <c r="K136" s="13" t="n">
        <f aca="false">K113</f>
        <v>26.155</v>
      </c>
      <c r="L136" s="13" t="n">
        <f aca="false">L113</f>
        <v>26.155</v>
      </c>
      <c r="M136" s="13" t="n">
        <f aca="false">M113</f>
        <v>26.155</v>
      </c>
      <c r="N136" s="13" t="n">
        <f aca="false">N113</f>
        <v>26.155</v>
      </c>
      <c r="O136" s="13" t="n">
        <f aca="false">O113</f>
        <v>26.155</v>
      </c>
      <c r="P136" s="13" t="n">
        <f aca="false">P113</f>
        <v>26.155</v>
      </c>
      <c r="Q136" s="13" t="n">
        <f aca="false">Q113</f>
        <v>26.155</v>
      </c>
    </row>
    <row r="137" customFormat="false" ht="15" hidden="false" customHeight="false" outlineLevel="0" collapsed="false">
      <c r="C137" s="2" t="s">
        <v>56</v>
      </c>
      <c r="D137" s="13" t="n">
        <f aca="false">XNPV(D153,D113:$Q113,D30:$Q30)</f>
        <v>182.967398693668</v>
      </c>
      <c r="E137" s="13" t="n">
        <f aca="false">XNPV(E153,E113:$Q113,E30:$Q30)</f>
        <v>201.794744019246</v>
      </c>
      <c r="F137" s="13" t="n">
        <f aca="false">XNPV(F153,F113:$Q113,F30:$Q30)</f>
        <v>193.713073678827</v>
      </c>
      <c r="G137" s="13" t="n">
        <f aca="false">XNPV(G153,G113:$Q113,G30:$Q30)</f>
        <v>184.849394773103</v>
      </c>
      <c r="H137" s="13" t="n">
        <f aca="false">XNPV(H153,H113:$Q113,H30:$Q30)</f>
        <v>175.024047995256</v>
      </c>
      <c r="I137" s="13" t="n">
        <f aca="false">XNPV(I153,I113:$Q113,I30:$Q30)</f>
        <v>164.187673033967</v>
      </c>
      <c r="J137" s="13" t="n">
        <f aca="false">XNPV(J153,J113:$Q113,J30:$Q30)</f>
        <v>152.236235089163</v>
      </c>
      <c r="K137" s="13" t="n">
        <f aca="false">XNPV(K153,K113:$Q113,K30:$Q30)</f>
        <v>139.092312812988</v>
      </c>
      <c r="L137" s="13" t="n">
        <f aca="false">XNPV(L153,L113:$Q113,L30:$Q30)</f>
        <v>124.558562301445</v>
      </c>
      <c r="M137" s="13" t="n">
        <f aca="false">XNPV(M153,M113:$Q113,M30:$Q30)</f>
        <v>108.529288862263</v>
      </c>
      <c r="N137" s="13" t="n">
        <f aca="false">XNPV(N153,N113:$Q113,N30:$Q30)</f>
        <v>90.8506031861903</v>
      </c>
      <c r="O137" s="13" t="n">
        <f aca="false">XNPV(O153,O113:$Q113,O30:$Q30)</f>
        <v>71.3719299278345</v>
      </c>
      <c r="P137" s="13" t="n">
        <f aca="false">XNPV(P153,P113:$Q113,P30:$Q30)</f>
        <v>49.8697520174087</v>
      </c>
      <c r="Q137" s="13" t="e">
        <f aca="false">XNPV(Q153,Q113:$Q113,Q30:$Q30)</f>
        <v>#VALUE!</v>
      </c>
    </row>
    <row r="139" customFormat="false" ht="15" hidden="false" customHeight="false" outlineLevel="0" collapsed="false">
      <c r="C139" s="2" t="s">
        <v>158</v>
      </c>
      <c r="D139" s="13" t="n">
        <f aca="false">XNPV($D$128,D116:$Q116,D30:$Q30)</f>
        <v>133.973017874914</v>
      </c>
      <c r="E139" s="13" t="n">
        <f aca="false">XNPV($D$128,E116:$Q116,E30:$Q30)</f>
        <v>142.011398947409</v>
      </c>
      <c r="F139" s="13" t="n">
        <f aca="false">XNPV($D$128,F116:$Q116,F30:$Q30)</f>
        <v>131.0835290381</v>
      </c>
      <c r="G139" s="13" t="n">
        <f aca="false">XNPV($D$128,G116:$Q116,G30:$Q30)</f>
        <v>120.174739430595</v>
      </c>
      <c r="H139" s="13" t="n">
        <f aca="false">XNPV($D$128,H116:$Q116,H30:$Q30)</f>
        <v>109.247808411815</v>
      </c>
      <c r="I139" s="13" t="n">
        <f aca="false">XNPV($D$128,I116:$Q116,I30:$Q30)</f>
        <v>98.3208307626782</v>
      </c>
      <c r="J139" s="13" t="n">
        <f aca="false">XNPV($D$128,J116:$Q116,J30:$Q30)</f>
        <v>87.393803685362</v>
      </c>
      <c r="K139" s="13" t="n">
        <f aca="false">XNPV($D$128,K116:$Q116,K30:$Q30)</f>
        <v>76.4789324010175</v>
      </c>
      <c r="L139" s="13" t="n">
        <f aca="false">XNPV($D$128,L116:$Q116,L30:$Q30)</f>
        <v>65.5525298835401</v>
      </c>
      <c r="M139" s="13" t="n">
        <f aca="false">XNPV($D$128,M116:$Q116,M30:$Q30)</f>
        <v>54.6261124457833</v>
      </c>
      <c r="N139" s="13" t="n">
        <f aca="false">XNPV($D$128,N116:$Q116,N30:$Q30)</f>
        <v>43.6996791925303</v>
      </c>
      <c r="O139" s="13" t="n">
        <f aca="false">XNPV($D$128,O116:$Q116,O30:$Q30)</f>
        <v>32.7784615384615</v>
      </c>
      <c r="P139" s="13" t="n">
        <f aca="false">XNPV($D$128,P116:$Q116,P30:$Q30)</f>
        <v>21.8523076923077</v>
      </c>
      <c r="Q139" s="13" t="e">
        <f aca="false">XNPV($D$128,Q116:$Q116,Q30:$Q30)</f>
        <v>#VALUE!</v>
      </c>
    </row>
    <row r="140" customFormat="false" ht="15" hidden="false" customHeight="false" outlineLevel="0" collapsed="false">
      <c r="C140" s="2" t="s">
        <v>159</v>
      </c>
      <c r="D140" s="13" t="n">
        <f aca="false">XNPV($D$124,D115:$Q115,D30:$Q30)</f>
        <v>47.7188856058104</v>
      </c>
      <c r="E140" s="13" t="n">
        <f aca="false">XNPV($D$124,E115:$Q115,E30:$Q30)</f>
        <v>56.7854738709144</v>
      </c>
      <c r="F140" s="13" t="n">
        <f aca="false">XNPV($D$124,F115:$Q115,F30:$Q30)</f>
        <v>58.2840177525419</v>
      </c>
      <c r="G140" s="13" t="n">
        <f aca="false">XNPV($D$124,G115:$Q115,G30:$Q30)</f>
        <v>59.359598859717</v>
      </c>
      <c r="H140" s="13" t="n">
        <f aca="false">XNPV($D$124,H115:$Q115,H30:$Q30)</f>
        <v>59.8752880276786</v>
      </c>
      <c r="I140" s="13" t="n">
        <f aca="false">XNPV($D$124,I115:$Q115,I30:$Q30)</f>
        <v>59.7529889067837</v>
      </c>
      <c r="J140" s="13" t="n">
        <f aca="false">XNPV($D$124,J115:$Q115,J30:$Q30)</f>
        <v>58.8714837221496</v>
      </c>
      <c r="K140" s="13" t="n">
        <f aca="false">XNPV($D$124,K115:$Q115,K30:$Q30)</f>
        <v>57.1137363524447</v>
      </c>
      <c r="L140" s="13" t="n">
        <f aca="false">XNPV($D$124,L115:$Q115,L30:$Q30)</f>
        <v>54.2588347209476</v>
      </c>
      <c r="M140" s="13" t="n">
        <f aca="false">XNPV($D$124,M115:$Q115,M30:$Q30)</f>
        <v>50.1255325486969</v>
      </c>
      <c r="N140" s="13" t="n">
        <f aca="false">XNPV($D$124,N115:$Q115,N30:$Q30)</f>
        <v>44.4709337329493</v>
      </c>
      <c r="O140" s="13" t="n">
        <f aca="false">XNPV($D$124,O115:$Q115,O30:$Q30)</f>
        <v>37.0236325933088</v>
      </c>
      <c r="P140" s="13" t="n">
        <f aca="false">XNPV($D$124,P115:$Q115,P30:$Q30)</f>
        <v>27.407734324499</v>
      </c>
      <c r="Q140" s="13" t="e">
        <f aca="false">XNPV($D$124,Q115:$Q115,Q30:$Q30)</f>
        <v>#VALUE!</v>
      </c>
    </row>
    <row r="142" customFormat="false" ht="15" hidden="false" customHeight="false" outlineLevel="0" collapsed="false">
      <c r="C142" s="2" t="s">
        <v>282</v>
      </c>
      <c r="D142" s="13" t="n">
        <f aca="false">D137-D139</f>
        <v>48.9943808187538</v>
      </c>
      <c r="E142" s="13" t="n">
        <f aca="false">E137-E139</f>
        <v>59.7833450718373</v>
      </c>
      <c r="F142" s="13" t="n">
        <f aca="false">F137-F139</f>
        <v>62.6295446407271</v>
      </c>
      <c r="G142" s="13" t="n">
        <f aca="false">G137-G139</f>
        <v>64.6746553425083</v>
      </c>
      <c r="H142" s="13" t="n">
        <f aca="false">H137-H139</f>
        <v>65.7762395834403</v>
      </c>
      <c r="I142" s="13" t="n">
        <f aca="false">I137-I139</f>
        <v>65.8668422712893</v>
      </c>
      <c r="J142" s="13" t="n">
        <f aca="false">J137-J139</f>
        <v>64.8424314038008</v>
      </c>
      <c r="K142" s="13" t="n">
        <f aca="false">K137-K139</f>
        <v>62.6133804119708</v>
      </c>
      <c r="L142" s="13" t="n">
        <f aca="false">L137-L139</f>
        <v>59.0060324179046</v>
      </c>
      <c r="M142" s="13" t="n">
        <f aca="false">M137-M139</f>
        <v>53.9031764164801</v>
      </c>
      <c r="N142" s="13" t="n">
        <f aca="false">N137-N139</f>
        <v>47.15092399366</v>
      </c>
      <c r="O142" s="13" t="n">
        <f aca="false">O137-O139</f>
        <v>38.5934683893729</v>
      </c>
      <c r="P142" s="13" t="n">
        <f aca="false">P137-P139</f>
        <v>28.017444325101</v>
      </c>
      <c r="Q142" s="13" t="e">
        <f aca="false">Q137-Q139</f>
        <v>#VALUE!</v>
      </c>
    </row>
    <row r="144" customFormat="false" ht="15" hidden="false" customHeight="false" outlineLevel="0" collapsed="false">
      <c r="C144" s="2" t="s">
        <v>283</v>
      </c>
      <c r="D144" s="13" t="n">
        <f aca="false">D142-E142</f>
        <v>-10.7889642530835</v>
      </c>
      <c r="E144" s="13" t="n">
        <f aca="false">E142-F142</f>
        <v>-2.84619956888977</v>
      </c>
      <c r="F144" s="13" t="n">
        <f aca="false">F142-G142</f>
        <v>-2.04511070178123</v>
      </c>
      <c r="G144" s="13" t="n">
        <f aca="false">G142-H142</f>
        <v>-1.10158424093198</v>
      </c>
      <c r="H144" s="13" t="n">
        <f aca="false">H142-I142</f>
        <v>-0.0906026878490138</v>
      </c>
      <c r="I144" s="13" t="n">
        <f aca="false">I142-J142</f>
        <v>1.0244108674885</v>
      </c>
      <c r="J144" s="13" t="n">
        <f aca="false">J142-K142</f>
        <v>2.22905099183002</v>
      </c>
      <c r="K144" s="13" t="n">
        <f aca="false">K142-L142</f>
        <v>3.60734799406613</v>
      </c>
      <c r="L144" s="13" t="n">
        <f aca="false">L142-M142</f>
        <v>5.10285600142451</v>
      </c>
      <c r="M144" s="13" t="n">
        <f aca="false">M142-N142</f>
        <v>6.75225242282009</v>
      </c>
      <c r="N144" s="13" t="n">
        <f aca="false">N142-O142</f>
        <v>8.55745560428709</v>
      </c>
      <c r="O144" s="13" t="n">
        <f aca="false">O142-P142</f>
        <v>10.576024064272</v>
      </c>
      <c r="P144" s="13" t="e">
        <f aca="false">P142-Q142</f>
        <v>#VALUE!</v>
      </c>
      <c r="Q144" s="13" t="e">
        <f aca="false">Q142</f>
        <v>#VALUE!</v>
      </c>
    </row>
    <row r="146" customFormat="false" ht="15" hidden="false" customHeight="false" outlineLevel="0" collapsed="false">
      <c r="B146" s="2" t="s">
        <v>284</v>
      </c>
    </row>
    <row r="147" customFormat="false" ht="15" hidden="false" customHeight="false" outlineLevel="0" collapsed="false">
      <c r="C147" s="2" t="s">
        <v>285</v>
      </c>
      <c r="D147" s="16" t="n">
        <f aca="false">D139/D137</f>
        <v>0.732223438882779</v>
      </c>
      <c r="E147" s="16" t="n">
        <f aca="false">E139/E137</f>
        <v>0.703741812689951</v>
      </c>
      <c r="F147" s="16" t="n">
        <f aca="false">F139/F137</f>
        <v>0.676689118337124</v>
      </c>
      <c r="G147" s="16" t="n">
        <f aca="false">G139/G137</f>
        <v>0.650122439286889</v>
      </c>
      <c r="H147" s="16" t="n">
        <f aca="false">H139/H137</f>
        <v>0.624187416890145</v>
      </c>
      <c r="I147" s="16" t="n">
        <f aca="false">I139/I137</f>
        <v>0.598831988698307</v>
      </c>
      <c r="J147" s="16" t="n">
        <f aca="false">J139/J137</f>
        <v>0.574067032294753</v>
      </c>
      <c r="K147" s="16" t="n">
        <f aca="false">K139/K137</f>
        <v>0.549842984520968</v>
      </c>
      <c r="L147" s="16" t="n">
        <f aca="false">L139/L137</f>
        <v>0.5262787934634</v>
      </c>
      <c r="M147" s="16" t="n">
        <f aca="false">M139/M137</f>
        <v>0.503330603364686</v>
      </c>
      <c r="N147" s="16" t="n">
        <f aca="false">N139/N137</f>
        <v>0.481005933477092</v>
      </c>
      <c r="O147" s="16" t="n">
        <f aca="false">O139/O137</f>
        <v>0.459262648097151</v>
      </c>
      <c r="P147" s="16" t="n">
        <f aca="false">P139/P137</f>
        <v>0.438187614902906</v>
      </c>
      <c r="Q147" s="16" t="e">
        <f aca="false">Q139/Q137</f>
        <v>#VALUE!</v>
      </c>
    </row>
    <row r="148" customFormat="false" ht="15" hidden="false" customHeight="false" outlineLevel="0" collapsed="false">
      <c r="C148" s="2" t="s">
        <v>286</v>
      </c>
      <c r="D148" s="16" t="n">
        <f aca="false">D142/D137</f>
        <v>0.267776561117221</v>
      </c>
      <c r="E148" s="16" t="n">
        <f aca="false">E142/E137</f>
        <v>0.296258187310049</v>
      </c>
      <c r="F148" s="16" t="n">
        <f aca="false">F142/F137</f>
        <v>0.323310881662876</v>
      </c>
      <c r="G148" s="16" t="n">
        <f aca="false">G142/G137</f>
        <v>0.349877560713111</v>
      </c>
      <c r="H148" s="16" t="n">
        <f aca="false">H142/H137</f>
        <v>0.375812583109855</v>
      </c>
      <c r="I148" s="16" t="n">
        <f aca="false">I142/I137</f>
        <v>0.401168011301693</v>
      </c>
      <c r="J148" s="16" t="n">
        <f aca="false">J142/J137</f>
        <v>0.425932967705247</v>
      </c>
      <c r="K148" s="16" t="n">
        <f aca="false">K142/K137</f>
        <v>0.450157015479032</v>
      </c>
      <c r="L148" s="16" t="n">
        <f aca="false">L142/L137</f>
        <v>0.4737212065366</v>
      </c>
      <c r="M148" s="16" t="n">
        <f aca="false">M142/M137</f>
        <v>0.496669396635314</v>
      </c>
      <c r="N148" s="16" t="n">
        <f aca="false">N142/N137</f>
        <v>0.518994066522909</v>
      </c>
      <c r="O148" s="16" t="n">
        <f aca="false">O142/O137</f>
        <v>0.540737351902849</v>
      </c>
      <c r="P148" s="16" t="n">
        <f aca="false">P142/P137</f>
        <v>0.561812385097094</v>
      </c>
      <c r="Q148" s="16" t="e">
        <f aca="false">Q142/Q137</f>
        <v>#VALUE!</v>
      </c>
    </row>
    <row r="150" customFormat="false" ht="15" hidden="false" customHeight="false" outlineLevel="0" collapsed="false">
      <c r="C150" s="2" t="s">
        <v>55</v>
      </c>
      <c r="D150" s="8" t="n">
        <f aca="false">D107</f>
        <v>0.06</v>
      </c>
      <c r="E150" s="8" t="n">
        <f aca="false">E107</f>
        <v>0.06</v>
      </c>
      <c r="F150" s="8" t="n">
        <f aca="false">F107</f>
        <v>0.06</v>
      </c>
      <c r="G150" s="8" t="n">
        <f aca="false">G107</f>
        <v>0.06</v>
      </c>
      <c r="H150" s="8" t="n">
        <f aca="false">H107</f>
        <v>0.06</v>
      </c>
      <c r="I150" s="8" t="n">
        <f aca="false">I107</f>
        <v>0.06</v>
      </c>
      <c r="J150" s="8" t="n">
        <f aca="false">J107</f>
        <v>0.06</v>
      </c>
      <c r="K150" s="8" t="n">
        <f aca="false">K107</f>
        <v>0.06</v>
      </c>
      <c r="L150" s="8" t="n">
        <f aca="false">L107</f>
        <v>0.06</v>
      </c>
      <c r="M150" s="8" t="n">
        <f aca="false">M107</f>
        <v>0.06</v>
      </c>
      <c r="N150" s="8" t="n">
        <f aca="false">N107</f>
        <v>0.06</v>
      </c>
      <c r="O150" s="8" t="n">
        <f aca="false">O107</f>
        <v>0.06</v>
      </c>
      <c r="P150" s="8" t="n">
        <f aca="false">P107</f>
        <v>0.06</v>
      </c>
      <c r="Q150" s="8" t="n">
        <f aca="false">Q107</f>
        <v>0.06</v>
      </c>
    </row>
    <row r="151" customFormat="false" ht="15" hidden="false" customHeight="false" outlineLevel="0" collapsed="false">
      <c r="C151" s="2" t="s">
        <v>71</v>
      </c>
      <c r="D151" s="8" t="n">
        <f aca="false">D106</f>
        <v>0.19</v>
      </c>
      <c r="E151" s="8" t="n">
        <f aca="false">E106</f>
        <v>0.19</v>
      </c>
      <c r="F151" s="8" t="n">
        <f aca="false">F106</f>
        <v>0.19</v>
      </c>
      <c r="G151" s="8" t="n">
        <f aca="false">G106</f>
        <v>0.19</v>
      </c>
      <c r="H151" s="8" t="n">
        <f aca="false">H106</f>
        <v>0.19</v>
      </c>
      <c r="I151" s="8" t="n">
        <f aca="false">I106</f>
        <v>0.19</v>
      </c>
      <c r="J151" s="8" t="n">
        <f aca="false">J106</f>
        <v>0.19</v>
      </c>
      <c r="K151" s="8" t="n">
        <f aca="false">K106</f>
        <v>0.19</v>
      </c>
      <c r="L151" s="8" t="n">
        <f aca="false">L106</f>
        <v>0.19</v>
      </c>
      <c r="M151" s="8" t="n">
        <f aca="false">M106</f>
        <v>0.19</v>
      </c>
      <c r="N151" s="8" t="n">
        <f aca="false">N106</f>
        <v>0.19</v>
      </c>
      <c r="O151" s="8" t="n">
        <f aca="false">O106</f>
        <v>0.19</v>
      </c>
      <c r="P151" s="8" t="n">
        <f aca="false">P106</f>
        <v>0.19</v>
      </c>
      <c r="Q151" s="8" t="n">
        <f aca="false">Q106</f>
        <v>0.19</v>
      </c>
    </row>
    <row r="153" customFormat="false" ht="15" hidden="false" customHeight="false" outlineLevel="0" collapsed="false">
      <c r="C153" s="2" t="s">
        <v>30</v>
      </c>
      <c r="D153" s="8" t="n">
        <f aca="false">$J$17</f>
        <v>0.1029</v>
      </c>
      <c r="E153" s="8" t="n">
        <f aca="false">$J$17</f>
        <v>0.1029</v>
      </c>
      <c r="F153" s="8" t="n">
        <f aca="false">$J$17</f>
        <v>0.1029</v>
      </c>
      <c r="G153" s="8" t="n">
        <f aca="false">$J$17</f>
        <v>0.1029</v>
      </c>
      <c r="H153" s="8" t="n">
        <f aca="false">$J$17</f>
        <v>0.1029</v>
      </c>
      <c r="I153" s="8" t="n">
        <f aca="false">$J$17</f>
        <v>0.1029</v>
      </c>
      <c r="J153" s="8" t="n">
        <f aca="false">$J$17</f>
        <v>0.1029</v>
      </c>
      <c r="K153" s="8" t="n">
        <f aca="false">$J$17</f>
        <v>0.1029</v>
      </c>
      <c r="L153" s="8" t="n">
        <f aca="false">$J$17</f>
        <v>0.1029</v>
      </c>
      <c r="M153" s="8" t="n">
        <f aca="false">$J$17</f>
        <v>0.1029</v>
      </c>
      <c r="N153" s="8" t="n">
        <f aca="false">$J$17</f>
        <v>0.1029</v>
      </c>
      <c r="O153" s="8" t="n">
        <f aca="false">$J$17</f>
        <v>0.1029</v>
      </c>
      <c r="P153" s="8" t="n">
        <f aca="false">$J$17</f>
        <v>0.1029</v>
      </c>
      <c r="Q153" s="8" t="n">
        <f aca="false">$J$17</f>
        <v>0.1029</v>
      </c>
    </row>
    <row r="154" customFormat="false" ht="15" hidden="false" customHeight="false" outlineLevel="0" collapsed="false">
      <c r="C154" s="2" t="s">
        <v>287</v>
      </c>
      <c r="D154" s="8" t="n">
        <f aca="false">(D153-D150*D147)/D148</f>
        <v>0.220208196792924</v>
      </c>
      <c r="E154" s="8" t="n">
        <f aca="false">(E153-E150*E147)/E148</f>
        <v>0.204806124649318</v>
      </c>
      <c r="F154" s="8" t="n">
        <f aca="false">(F153-F150*F147)/F148</f>
        <v>0.192689626094098</v>
      </c>
      <c r="G154" s="8" t="n">
        <f aca="false">(G153-G150*G147)/G148</f>
        <v>0.182614322314819</v>
      </c>
      <c r="H154" s="8" t="n">
        <f aca="false">(H153-H150*H147)/H148</f>
        <v>0.174152643972168</v>
      </c>
      <c r="I154" s="8" t="n">
        <f aca="false">(I153-I150*I147)/I148</f>
        <v>0.166937738781315</v>
      </c>
      <c r="J154" s="8" t="n">
        <f aca="false">(J153-J150*J147)/J148</f>
        <v>0.160720073938225</v>
      </c>
      <c r="K154" s="8" t="n">
        <f aca="false">(K153-K150*K147)/K148</f>
        <v>0.155300080915874</v>
      </c>
      <c r="L154" s="8" t="n">
        <f aca="false">(L153-L150*L147)/L148</f>
        <v>0.150559593718939</v>
      </c>
      <c r="M154" s="8" t="n">
        <f aca="false">(M153-M150*M147)/M148</f>
        <v>0.146375364156974</v>
      </c>
      <c r="N154" s="8" t="n">
        <f aca="false">(N153-N150*N147)/N148</f>
        <v>0.142659904548459</v>
      </c>
      <c r="O154" s="8" t="n">
        <f aca="false">(O153-O150*O147)/O148</f>
        <v>0.139336113640079</v>
      </c>
      <c r="P154" s="8" t="n">
        <f aca="false">(P153-P150*P147)/P148</f>
        <v>0.136360011167404</v>
      </c>
      <c r="Q154" s="8" t="e">
        <f aca="false">(Q153-Q150*Q147)/Q148</f>
        <v>#VALUE!</v>
      </c>
    </row>
    <row r="155" customFormat="false" ht="15" hidden="false" customHeight="false" outlineLevel="0" collapsed="false"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</row>
    <row r="156" customFormat="false" ht="15" hidden="false" customHeight="false" outlineLevel="0" collapsed="false">
      <c r="C156" s="2" t="s">
        <v>288</v>
      </c>
      <c r="D156" s="16" t="e">
        <f aca="false">AVERAGE(E154:Q154)</f>
        <v>#VALUE!</v>
      </c>
      <c r="E156" s="8" t="e">
        <f aca="false">SUMPRODUCT(E154:Q154*E166:Q166)/SUM(E166:Q166)</f>
        <v>#VALUE!</v>
      </c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</row>
    <row r="157" customFormat="false" ht="15" hidden="false" customHeight="false" outlineLevel="0" collapsed="false"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</row>
    <row r="158" customFormat="false" ht="15" hidden="false" customHeight="false" outlineLevel="0" collapsed="false">
      <c r="C158" s="2" t="s">
        <v>289</v>
      </c>
      <c r="D158" s="16" t="n">
        <f aca="false">D147*D150+D148*D154</f>
        <v>0.1029</v>
      </c>
      <c r="E158" s="16" t="n">
        <f aca="false">E147*E150+E148*E154</f>
        <v>0.1029</v>
      </c>
      <c r="F158" s="16" t="n">
        <f aca="false">F147*F150+F148*F154</f>
        <v>0.1029</v>
      </c>
      <c r="G158" s="16" t="n">
        <f aca="false">G147*G150+G148*G154</f>
        <v>0.1029</v>
      </c>
      <c r="H158" s="16" t="n">
        <f aca="false">H147*H150+H148*H154</f>
        <v>0.1029</v>
      </c>
      <c r="I158" s="16" t="n">
        <f aca="false">I147*I150+I148*I154</f>
        <v>0.1029</v>
      </c>
      <c r="J158" s="16" t="n">
        <f aca="false">J147*J150+J148*J154</f>
        <v>0.1029</v>
      </c>
      <c r="K158" s="16" t="n">
        <f aca="false">K147*K150+K148*K154</f>
        <v>0.1029</v>
      </c>
      <c r="L158" s="16" t="n">
        <f aca="false">L147*L150+L148*L154</f>
        <v>0.1029</v>
      </c>
      <c r="M158" s="16" t="n">
        <f aca="false">M147*M150+M148*M154</f>
        <v>0.1029</v>
      </c>
      <c r="N158" s="16" t="n">
        <f aca="false">N147*N150+N148*N154</f>
        <v>0.1029</v>
      </c>
      <c r="O158" s="16" t="n">
        <f aca="false">O147*O150+O148*O154</f>
        <v>0.1029</v>
      </c>
      <c r="P158" s="16" t="n">
        <f aca="false">P147*P150+P148*P154</f>
        <v>0.1029</v>
      </c>
      <c r="Q158" s="16" t="e">
        <f aca="false">Q147*Q150+Q148*Q154</f>
        <v>#VALUE!</v>
      </c>
    </row>
    <row r="159" customFormat="false" ht="15" hidden="false" customHeight="false" outlineLevel="0" collapsed="false"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</row>
    <row r="160" customFormat="false" ht="15" hidden="false" customHeight="false" outlineLevel="0" collapsed="false">
      <c r="C160" s="2" t="s">
        <v>290</v>
      </c>
      <c r="D160" s="106" t="n">
        <f aca="false">(1+D154)^(1/365)-1</f>
        <v>0.000545413059792166</v>
      </c>
      <c r="E160" s="106" t="n">
        <f aca="false">(1+E154)^(1/365)-1</f>
        <v>0.000510592394492582</v>
      </c>
      <c r="F160" s="106" t="n">
        <f aca="false">(1+F154)^(1/365)-1</f>
        <v>0.00048288626912707</v>
      </c>
      <c r="G160" s="106" t="n">
        <f aca="false">(1+G154)^(1/365)-1</f>
        <v>0.000459633037815488</v>
      </c>
      <c r="H160" s="106" t="n">
        <f aca="false">(1+H154)^(1/365)-1</f>
        <v>0.000439950814019818</v>
      </c>
      <c r="I160" s="106" t="n">
        <f aca="false">(1+I154)^(1/365)-1</f>
        <v>0.000423056587496307</v>
      </c>
      <c r="J160" s="106" t="n">
        <f aca="false">(1+J154)^(1/365)-1</f>
        <v>0.00040841369577671</v>
      </c>
      <c r="K160" s="106" t="n">
        <f aca="false">(1+K154)^(1/365)-1</f>
        <v>0.000395585402854115</v>
      </c>
      <c r="L160" s="106" t="n">
        <f aca="false">(1+L154)^(1/365)-1</f>
        <v>0.000384316096970538</v>
      </c>
      <c r="M160" s="106" t="n">
        <f aca="false">(1+M154)^(1/365)-1</f>
        <v>0.000374330612872509</v>
      </c>
      <c r="N160" s="106" t="n">
        <f aca="false">(1+N154)^(1/365)-1</f>
        <v>0.000365433313971097</v>
      </c>
      <c r="O160" s="106" t="n">
        <f aca="false">(1+O154)^(1/365)-1</f>
        <v>0.00035744944877969</v>
      </c>
      <c r="P160" s="106" t="n">
        <f aca="false">(1+P154)^(1/365)-1</f>
        <v>0.000350281008952846</v>
      </c>
      <c r="Q160" s="106" t="e">
        <f aca="false">(1+Q154)^(1/365)-1</f>
        <v>#VALUE!</v>
      </c>
    </row>
    <row r="161" customFormat="false" ht="15" hidden="false" customHeight="false" outlineLevel="0" collapsed="false">
      <c r="C161" s="2" t="s">
        <v>291</v>
      </c>
      <c r="D161" s="107" t="n">
        <v>0</v>
      </c>
      <c r="E161" s="107" t="n">
        <f aca="false">E134-$D$134</f>
        <v>365</v>
      </c>
      <c r="F161" s="107" t="n">
        <f aca="false">F134-$D$134</f>
        <v>730</v>
      </c>
      <c r="G161" s="107" t="n">
        <f aca="false">G134-$D$134</f>
        <v>1096</v>
      </c>
      <c r="H161" s="107" t="n">
        <f aca="false">H134-$D$134</f>
        <v>1461</v>
      </c>
      <c r="I161" s="107" t="n">
        <f aca="false">I134-$D$134</f>
        <v>1826</v>
      </c>
      <c r="J161" s="107" t="n">
        <f aca="false">J134-$D$134</f>
        <v>2191</v>
      </c>
      <c r="K161" s="107" t="n">
        <f aca="false">K134-$D$134</f>
        <v>2557</v>
      </c>
      <c r="L161" s="107" t="n">
        <f aca="false">L134-$D$134</f>
        <v>2922</v>
      </c>
      <c r="M161" s="107" t="n">
        <f aca="false">M134-$D$134</f>
        <v>3287</v>
      </c>
      <c r="N161" s="107" t="n">
        <f aca="false">N134-$D$134</f>
        <v>3652</v>
      </c>
      <c r="O161" s="107" t="n">
        <f aca="false">O134-$D$134</f>
        <v>4018</v>
      </c>
      <c r="P161" s="107" t="n">
        <f aca="false">P134-$D$134</f>
        <v>4383</v>
      </c>
      <c r="Q161" s="107" t="n">
        <f aca="false">Q134-$D$134</f>
        <v>4748</v>
      </c>
    </row>
    <row r="162" customFormat="false" ht="15" hidden="false" customHeight="false" outlineLevel="0" collapsed="false">
      <c r="C162" s="2" t="s">
        <v>292</v>
      </c>
      <c r="D162" s="108" t="n">
        <f aca="false">1/(1+D160)^D161</f>
        <v>1</v>
      </c>
      <c r="E162" s="108" t="n">
        <f aca="false">1/(1+E160)^E161</f>
        <v>0.830009060828013</v>
      </c>
      <c r="F162" s="108" t="n">
        <f aca="false">1/(1+F160)^F161</f>
        <v>0.702983475271569</v>
      </c>
      <c r="G162" s="108" t="n">
        <f aca="false">1/(1+G160)^G161</f>
        <v>0.604325648590651</v>
      </c>
      <c r="H162" s="108" t="n">
        <f aca="false">1/(1+H160)^H161</f>
        <v>0.525909156435164</v>
      </c>
      <c r="I162" s="108" t="n">
        <f aca="false">1/(1+I160)^I161</f>
        <v>0.461931822585006</v>
      </c>
      <c r="J162" s="108" t="n">
        <f aca="false">1/(1+J160)^J161</f>
        <v>0.408749930880197</v>
      </c>
      <c r="K162" s="108" t="n">
        <f aca="false">1/(1+K160)^K161</f>
        <v>0.363741489192492</v>
      </c>
      <c r="L162" s="108" t="n">
        <f aca="false">1/(1+L160)^L161</f>
        <v>0.325381837204747</v>
      </c>
      <c r="M162" s="108" t="n">
        <f aca="false">1/(1+M160)^M161</f>
        <v>0.292235735474927</v>
      </c>
      <c r="N162" s="108" t="n">
        <f aca="false">1/(1+N160)^N161</f>
        <v>0.263337532735116</v>
      </c>
      <c r="O162" s="108" t="n">
        <f aca="false">1/(1+O160)^O161</f>
        <v>0.237883253731099</v>
      </c>
      <c r="P162" s="108" t="n">
        <f aca="false">1/(1+P160)^P161</f>
        <v>0.215452925811458</v>
      </c>
      <c r="Q162" s="108" t="e">
        <f aca="false">1/(1+Q160)^Q161</f>
        <v>#VALUE!</v>
      </c>
    </row>
    <row r="163" customFormat="false" ht="15" hidden="false" customHeight="false" outlineLevel="0" collapsed="false"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</row>
    <row r="164" customFormat="false" ht="15" hidden="false" customHeight="false" outlineLevel="0" collapsed="false">
      <c r="C164" s="2" t="s">
        <v>58</v>
      </c>
      <c r="D164" s="108" t="e">
        <f aca="false">SUMPRODUCT(D162:Q162*D115:Q115)</f>
        <v>#VALUE!</v>
      </c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</row>
    <row r="165" customFormat="false" ht="15" hidden="false" customHeight="false" outlineLevel="0" collapsed="false"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</row>
    <row r="166" customFormat="false" ht="15" hidden="false" customHeight="false" outlineLevel="0" collapsed="false">
      <c r="C166" s="2" t="s">
        <v>79</v>
      </c>
      <c r="D166" s="13" t="n">
        <f aca="false">D116</f>
        <v>0</v>
      </c>
      <c r="E166" s="13" t="n">
        <f aca="false">E71</f>
        <v>7.80730769230769</v>
      </c>
      <c r="F166" s="13" t="n">
        <f aca="false">F71</f>
        <v>8.42576923076923</v>
      </c>
      <c r="G166" s="13" t="n">
        <f aca="false">G71</f>
        <v>9.04423076923077</v>
      </c>
      <c r="H166" s="13" t="n">
        <f aca="false">H71</f>
        <v>9.66269230769231</v>
      </c>
      <c r="I166" s="13" t="n">
        <f aca="false">I71</f>
        <v>10.2811538461538</v>
      </c>
      <c r="J166" s="13" t="n">
        <f aca="false">J71</f>
        <v>10.8996153846154</v>
      </c>
      <c r="K166" s="13" t="n">
        <f aca="false">K71</f>
        <v>11.5180769230769</v>
      </c>
      <c r="L166" s="13" t="n">
        <f aca="false">L71</f>
        <v>12.1365384615385</v>
      </c>
      <c r="M166" s="13" t="n">
        <f aca="false">M71</f>
        <v>12.755</v>
      </c>
      <c r="N166" s="13" t="n">
        <f aca="false">N71</f>
        <v>13.3734615384615</v>
      </c>
      <c r="O166" s="13" t="n">
        <f aca="false">O71</f>
        <v>13.9919230769231</v>
      </c>
      <c r="P166" s="13" t="n">
        <f aca="false">P71</f>
        <v>14.6103846153846</v>
      </c>
      <c r="Q166" s="13" t="n">
        <f aca="false">Q71</f>
        <v>15.2288461538462</v>
      </c>
    </row>
    <row r="167" customFormat="false" ht="15" hidden="false" customHeight="false" outlineLevel="0" collapsed="false"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</row>
    <row r="168" customFormat="false" ht="15" hidden="false" customHeight="false" outlineLevel="0" collapsed="false"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</row>
    <row r="169" customFormat="false" ht="15" hidden="false" customHeight="false" outlineLevel="0" collapsed="false">
      <c r="C169" s="2" t="s">
        <v>293</v>
      </c>
      <c r="D169" s="16" t="n">
        <f aca="false">D115*D162</f>
        <v>0</v>
      </c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</row>
    <row r="170" customFormat="false" ht="15" hidden="false" customHeight="false" outlineLevel="0" collapsed="false">
      <c r="C170" s="2" t="s">
        <v>214</v>
      </c>
      <c r="D170" s="13" t="n">
        <f aca="false">D162*D115</f>
        <v>0</v>
      </c>
      <c r="E170" s="13" t="n">
        <f aca="false">E162*E115</f>
        <v>6.48013612528763</v>
      </c>
      <c r="F170" s="13" t="n">
        <f aca="false">F162*F115</f>
        <v>5.92317653568241</v>
      </c>
      <c r="G170" s="13" t="n">
        <f aca="false">G162*G115</f>
        <v>5.46566062561891</v>
      </c>
      <c r="H170" s="13" t="n">
        <f aca="false">H162*H115</f>
        <v>5.08169836043101</v>
      </c>
      <c r="I170" s="13" t="n">
        <f aca="false">I162*I115</f>
        <v>4.74919213443069</v>
      </c>
      <c r="J170" s="13" t="n">
        <f aca="false">J162*J115</f>
        <v>4.45521703508227</v>
      </c>
      <c r="K170" s="13" t="n">
        <f aca="false">K162*K115</f>
        <v>4.18960245263368</v>
      </c>
      <c r="L170" s="13" t="n">
        <f aca="false">L162*L115</f>
        <v>3.94900918192146</v>
      </c>
      <c r="M170" s="13" t="n">
        <f aca="false">M162*M115</f>
        <v>3.72746680598269</v>
      </c>
      <c r="N170" s="13" t="n">
        <f aca="false">N162*N115</f>
        <v>3.52173436566643</v>
      </c>
      <c r="O170" s="13" t="n">
        <f aca="false">O162*O115</f>
        <v>3.32844418749372</v>
      </c>
      <c r="P170" s="13" t="n">
        <f aca="false">P162*P115</f>
        <v>3.14785011261533</v>
      </c>
      <c r="Q170" s="13" t="e">
        <f aca="false">Q162*Q115</f>
        <v>#VALUE!</v>
      </c>
    </row>
    <row r="171" customFormat="false" ht="15" hidden="false" customHeight="false" outlineLevel="0" collapsed="false"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</row>
    <row r="172" customFormat="false" ht="15" hidden="false" customHeight="false" outlineLevel="0" collapsed="false"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</row>
    <row r="173" customFormat="false" ht="15" hidden="false" customHeight="false" outlineLevel="0" collapsed="false">
      <c r="C173" s="2" t="s">
        <v>79</v>
      </c>
      <c r="D173" s="109" t="n">
        <v>1</v>
      </c>
      <c r="E173" s="109" t="n">
        <f aca="false">D173+1</f>
        <v>2</v>
      </c>
      <c r="F173" s="109" t="n">
        <f aca="false">E173+1</f>
        <v>3</v>
      </c>
      <c r="G173" s="109" t="n">
        <f aca="false">F173+1</f>
        <v>4</v>
      </c>
      <c r="H173" s="109" t="n">
        <f aca="false">G173+1</f>
        <v>5</v>
      </c>
      <c r="I173" s="109" t="n">
        <f aca="false">H173+1</f>
        <v>6</v>
      </c>
      <c r="J173" s="109" t="n">
        <f aca="false">I173+1</f>
        <v>7</v>
      </c>
      <c r="K173" s="109" t="n">
        <f aca="false">J173+1</f>
        <v>8</v>
      </c>
      <c r="L173" s="109" t="n">
        <f aca="false">K173+1</f>
        <v>9</v>
      </c>
      <c r="M173" s="109" t="n">
        <f aca="false">L173+1</f>
        <v>10</v>
      </c>
      <c r="N173" s="109" t="n">
        <f aca="false">M173+1</f>
        <v>11</v>
      </c>
      <c r="O173" s="109" t="n">
        <f aca="false">N173+1</f>
        <v>12</v>
      </c>
      <c r="P173" s="109" t="n">
        <f aca="false">O173+1</f>
        <v>13</v>
      </c>
      <c r="Q173" s="109" t="n">
        <f aca="false">P173+1</f>
        <v>14</v>
      </c>
    </row>
    <row r="174" customFormat="false" ht="15" hidden="false" customHeight="false" outlineLevel="0" collapsed="false">
      <c r="D174" s="110" t="n">
        <f aca="false">D160</f>
        <v>0.000545413059792166</v>
      </c>
      <c r="E174" s="110" t="n">
        <f aca="false">E160</f>
        <v>0.000510592394492582</v>
      </c>
      <c r="F174" s="110" t="n">
        <f aca="false">F160</f>
        <v>0.00048288626912707</v>
      </c>
      <c r="G174" s="110" t="n">
        <f aca="false">G160</f>
        <v>0.000459633037815488</v>
      </c>
      <c r="H174" s="110" t="n">
        <f aca="false">H160</f>
        <v>0.000439950814019818</v>
      </c>
      <c r="I174" s="110" t="n">
        <f aca="false">I160</f>
        <v>0.000423056587496307</v>
      </c>
      <c r="J174" s="110" t="n">
        <f aca="false">J160</f>
        <v>0.00040841369577671</v>
      </c>
      <c r="K174" s="110" t="n">
        <f aca="false">K160</f>
        <v>0.000395585402854115</v>
      </c>
      <c r="L174" s="110" t="n">
        <f aca="false">L160</f>
        <v>0.000384316096970538</v>
      </c>
      <c r="M174" s="110" t="n">
        <f aca="false">M160</f>
        <v>0.000374330612872509</v>
      </c>
      <c r="N174" s="110" t="n">
        <f aca="false">N160</f>
        <v>0.000365433313971097</v>
      </c>
      <c r="O174" s="110" t="n">
        <f aca="false">O160</f>
        <v>0.00035744944877969</v>
      </c>
      <c r="P174" s="110" t="n">
        <f aca="false">P160</f>
        <v>0.000350281008952846</v>
      </c>
      <c r="Q174" s="110" t="e">
        <f aca="false">Q160</f>
        <v>#VALUE!</v>
      </c>
    </row>
    <row r="175" customFormat="false" ht="15" hidden="false" customHeight="false" outlineLevel="0" collapsed="false">
      <c r="B175" s="2" t="n">
        <v>1</v>
      </c>
      <c r="C175" s="13" t="n">
        <f aca="false" t="array" ref="C175:C188">TRANSPOSE(D115:Q115)</f>
        <v>0</v>
      </c>
      <c r="D175" s="13" t="n">
        <f aca="false">$C175*(D$173=$B175)*(1/(D$174+1)^D$161)</f>
        <v>0</v>
      </c>
      <c r="E175" s="13" t="n">
        <f aca="false">$C175*(E$173=$B175)*(1/(E$174+1)^E$161)</f>
        <v>0</v>
      </c>
      <c r="F175" s="13" t="n">
        <f aca="false">$C175*(F$173=$B175)*(1/(F$174+1)^F$161)</f>
        <v>0</v>
      </c>
      <c r="G175" s="13" t="n">
        <f aca="false">$C175*(G$173=$B175)*(1/(G$174+1)^G$161)</f>
        <v>0</v>
      </c>
      <c r="H175" s="13" t="n">
        <f aca="false">$C175*(H$173=$B175)*(1/(H$174+1)^H$161)</f>
        <v>0</v>
      </c>
      <c r="I175" s="13" t="n">
        <f aca="false">$C175*(I$173=$B175)*(1/(I$174+1)^I$161)</f>
        <v>0</v>
      </c>
      <c r="J175" s="13" t="n">
        <f aca="false">$C175*(J$173=$B175)*(1/(J$174+1)^J$161)</f>
        <v>0</v>
      </c>
      <c r="K175" s="13" t="n">
        <f aca="false">$C175*(K$173=$B175)*(1/(K$174+1)^K$161)</f>
        <v>0</v>
      </c>
      <c r="L175" s="13" t="n">
        <f aca="false">$C175*(L$173=$B175)*(1/(L$174+1)^L$161)</f>
        <v>0</v>
      </c>
      <c r="M175" s="13" t="n">
        <f aca="false">$C175*(M$173=$B175)*(1/(M$174+1)^M$161)</f>
        <v>0</v>
      </c>
      <c r="N175" s="13" t="n">
        <f aca="false">$C175*(N$173=$B175)*(1/(N$174+1)^N$161)</f>
        <v>0</v>
      </c>
      <c r="O175" s="13" t="n">
        <f aca="false">$C175*(O$173=$B175)*(1/(O$174+1)^O$161)</f>
        <v>0</v>
      </c>
      <c r="P175" s="13" t="n">
        <f aca="false">$C175*(P$173=$B175)*(1/(P$174+1)^P$161)</f>
        <v>0</v>
      </c>
      <c r="Q175" s="13" t="e">
        <f aca="false">$C175*(Q$173=$B175)*(1/(Q$174+1)^Q$161)</f>
        <v>#VALUE!</v>
      </c>
    </row>
    <row r="176" customFormat="false" ht="15" hidden="false" customHeight="false" outlineLevel="0" collapsed="false">
      <c r="B176" s="2" t="n">
        <v>2</v>
      </c>
      <c r="C176" s="13" t="n">
        <v>7.80730769230769</v>
      </c>
      <c r="D176" s="13" t="n">
        <f aca="false">$C176*(D$173=$B176)*(1/(D$174+1)^D$161)</f>
        <v>0</v>
      </c>
      <c r="E176" s="13" t="n">
        <f aca="false">$C176*(E$173=$B176)*(1/(E$174+1)^E$161)</f>
        <v>6.48013612528763</v>
      </c>
      <c r="F176" s="13" t="n">
        <f aca="false">$C176*(F$173=$B176)*(1/(F$174+1)^F$161)</f>
        <v>0</v>
      </c>
      <c r="G176" s="13" t="n">
        <f aca="false">$C176*(G$173=$B176)*(1/(G$174+1)^G$161)</f>
        <v>0</v>
      </c>
      <c r="H176" s="13" t="n">
        <f aca="false">$C176*(H$173=$B176)*(1/(H$174+1)^H$161)</f>
        <v>0</v>
      </c>
      <c r="I176" s="13" t="n">
        <f aca="false">$C176*(I$173=$B176)*(1/(I$174+1)^I$161)</f>
        <v>0</v>
      </c>
      <c r="J176" s="13" t="n">
        <f aca="false">$C176*(J$173=$B176)*(1/(J$174+1)^J$161)</f>
        <v>0</v>
      </c>
      <c r="K176" s="13" t="n">
        <f aca="false">$C176*(K$173=$B176)*(1/(K$174+1)^K$161)</f>
        <v>0</v>
      </c>
      <c r="L176" s="13" t="n">
        <f aca="false">$C176*(L$173=$B176)*(1/(L$174+1)^L$161)</f>
        <v>0</v>
      </c>
      <c r="M176" s="13" t="n">
        <f aca="false">$C176*(M$173=$B176)*(1/(M$174+1)^M$161)</f>
        <v>0</v>
      </c>
      <c r="N176" s="13" t="n">
        <f aca="false">$C176*(N$173=$B176)*(1/(N$174+1)^N$161)</f>
        <v>0</v>
      </c>
      <c r="O176" s="13" t="n">
        <f aca="false">$C176*(O$173=$B176)*(1/(O$174+1)^O$161)</f>
        <v>0</v>
      </c>
      <c r="P176" s="13" t="n">
        <f aca="false">$C176*(P$173=$B176)*(1/(P$174+1)^P$161)</f>
        <v>0</v>
      </c>
      <c r="Q176" s="13" t="e">
        <f aca="false">$C176*(Q$173=$B176)*(1/(Q$174+1)^Q$161)</f>
        <v>#VALUE!</v>
      </c>
    </row>
    <row r="177" customFormat="false" ht="15" hidden="false" customHeight="false" outlineLevel="0" collapsed="false">
      <c r="B177" s="2" t="n">
        <f aca="false">B176+1</f>
        <v>3</v>
      </c>
      <c r="C177" s="13" t="n">
        <v>8.42576923076923</v>
      </c>
      <c r="D177" s="13" t="n">
        <f aca="false">$C177*(D$173=$B177)*(1/(D$174+1)^D$161)</f>
        <v>0</v>
      </c>
      <c r="E177" s="13" t="n">
        <f aca="false">$C177*(E$173=$B177)*(1/(E$174+1)^E$161)</f>
        <v>0</v>
      </c>
      <c r="F177" s="13" t="n">
        <f aca="false">$C177*(F$173=$B177)*(1/(F$174+1)^F$161)</f>
        <v>5.92317653568241</v>
      </c>
      <c r="G177" s="13" t="n">
        <f aca="false">$C177*(G$173=$B177)*(1/(G$174+1)^G$161)</f>
        <v>0</v>
      </c>
      <c r="H177" s="13" t="n">
        <f aca="false">$C177*(H$173=$B177)*(1/(H$174+1)^H$161)</f>
        <v>0</v>
      </c>
      <c r="I177" s="13" t="n">
        <f aca="false">$C177*(I$173=$B177)*(1/(I$174+1)^I$161)</f>
        <v>0</v>
      </c>
      <c r="J177" s="13" t="n">
        <f aca="false">$C177*(J$173=$B177)*(1/(J$174+1)^J$161)</f>
        <v>0</v>
      </c>
      <c r="K177" s="13" t="n">
        <f aca="false">$C177*(K$173=$B177)*(1/(K$174+1)^K$161)</f>
        <v>0</v>
      </c>
      <c r="L177" s="13" t="n">
        <f aca="false">$C177*(L$173=$B177)*(1/(L$174+1)^L$161)</f>
        <v>0</v>
      </c>
      <c r="M177" s="13" t="n">
        <f aca="false">$C177*(M$173=$B177)*(1/(M$174+1)^M$161)</f>
        <v>0</v>
      </c>
      <c r="N177" s="13" t="n">
        <f aca="false">$C177*(N$173=$B177)*(1/(N$174+1)^N$161)</f>
        <v>0</v>
      </c>
      <c r="O177" s="13" t="n">
        <f aca="false">$C177*(O$173=$B177)*(1/(O$174+1)^O$161)</f>
        <v>0</v>
      </c>
      <c r="P177" s="13" t="n">
        <f aca="false">$C177*(P$173=$B177)*(1/(P$174+1)^P$161)</f>
        <v>0</v>
      </c>
      <c r="Q177" s="13" t="e">
        <f aca="false">$C177*(Q$173=$B177)*(1/(Q$174+1)^Q$161)</f>
        <v>#VALUE!</v>
      </c>
    </row>
    <row r="178" customFormat="false" ht="15" hidden="false" customHeight="false" outlineLevel="0" collapsed="false">
      <c r="B178" s="2" t="n">
        <f aca="false">B177+1</f>
        <v>4</v>
      </c>
      <c r="C178" s="13" t="n">
        <v>9.04423076923077</v>
      </c>
      <c r="D178" s="13" t="n">
        <f aca="false">$C178*(D$173=$B178)*(1/(D$174+1)^D$161)</f>
        <v>0</v>
      </c>
      <c r="E178" s="13" t="n">
        <f aca="false">$C178*(E$173=$B178)*(1/(E$174+1)^E$161)</f>
        <v>0</v>
      </c>
      <c r="F178" s="13" t="n">
        <f aca="false">$C178*(F$173=$B178)*(1/(F$174+1)^F$161)</f>
        <v>0</v>
      </c>
      <c r="G178" s="13" t="n">
        <f aca="false">$C178*(G$173=$B178)*(1/(G$174+1)^G$161)</f>
        <v>5.46566062561891</v>
      </c>
      <c r="H178" s="13" t="n">
        <f aca="false">$C178*(H$173=$B178)*(1/(H$174+1)^H$161)</f>
        <v>0</v>
      </c>
      <c r="I178" s="13" t="n">
        <f aca="false">$C178*(I$173=$B178)*(1/(I$174+1)^I$161)</f>
        <v>0</v>
      </c>
      <c r="J178" s="13" t="n">
        <f aca="false">$C178*(J$173=$B178)*(1/(J$174+1)^J$161)</f>
        <v>0</v>
      </c>
      <c r="K178" s="13" t="n">
        <f aca="false">$C178*(K$173=$B178)*(1/(K$174+1)^K$161)</f>
        <v>0</v>
      </c>
      <c r="L178" s="13" t="n">
        <f aca="false">$C178*(L$173=$B178)*(1/(L$174+1)^L$161)</f>
        <v>0</v>
      </c>
      <c r="M178" s="13" t="n">
        <f aca="false">$C178*(M$173=$B178)*(1/(M$174+1)^M$161)</f>
        <v>0</v>
      </c>
      <c r="N178" s="13" t="n">
        <f aca="false">$C178*(N$173=$B178)*(1/(N$174+1)^N$161)</f>
        <v>0</v>
      </c>
      <c r="O178" s="13" t="n">
        <f aca="false">$C178*(O$173=$B178)*(1/(O$174+1)^O$161)</f>
        <v>0</v>
      </c>
      <c r="P178" s="13" t="n">
        <f aca="false">$C178*(P$173=$B178)*(1/(P$174+1)^P$161)</f>
        <v>0</v>
      </c>
      <c r="Q178" s="13" t="e">
        <f aca="false">$C178*(Q$173=$B178)*(1/(Q$174+1)^Q$161)</f>
        <v>#VALUE!</v>
      </c>
    </row>
    <row r="179" customFormat="false" ht="15" hidden="false" customHeight="false" outlineLevel="0" collapsed="false">
      <c r="B179" s="2" t="n">
        <f aca="false">B178+1</f>
        <v>5</v>
      </c>
      <c r="C179" s="13" t="n">
        <v>9.66269230769231</v>
      </c>
      <c r="D179" s="13" t="n">
        <f aca="false">$C179*(D$173=$B179)*(1/(D$174+1)^D$161)</f>
        <v>0</v>
      </c>
      <c r="E179" s="13" t="n">
        <f aca="false">$C179*(E$173=$B179)*(1/(E$174+1)^E$161)</f>
        <v>0</v>
      </c>
      <c r="F179" s="13" t="n">
        <f aca="false">$C179*(F$173=$B179)*(1/(F$174+1)^F$161)</f>
        <v>0</v>
      </c>
      <c r="G179" s="13" t="n">
        <f aca="false">$C179*(G$173=$B179)*(1/(G$174+1)^G$161)</f>
        <v>0</v>
      </c>
      <c r="H179" s="13" t="n">
        <f aca="false">$C179*(H$173=$B179)*(1/(H$174+1)^H$161)</f>
        <v>5.08169836043101</v>
      </c>
      <c r="I179" s="13" t="n">
        <f aca="false">$C179*(I$173=$B179)*(1/(I$174+1)^I$161)</f>
        <v>0</v>
      </c>
      <c r="J179" s="13" t="n">
        <f aca="false">$C179*(J$173=$B179)*(1/(J$174+1)^J$161)</f>
        <v>0</v>
      </c>
      <c r="K179" s="13" t="n">
        <f aca="false">$C179*(K$173=$B179)*(1/(K$174+1)^K$161)</f>
        <v>0</v>
      </c>
      <c r="L179" s="13" t="n">
        <f aca="false">$C179*(L$173=$B179)*(1/(L$174+1)^L$161)</f>
        <v>0</v>
      </c>
      <c r="M179" s="13" t="n">
        <f aca="false">$C179*(M$173=$B179)*(1/(M$174+1)^M$161)</f>
        <v>0</v>
      </c>
      <c r="N179" s="13" t="n">
        <f aca="false">$C179*(N$173=$B179)*(1/(N$174+1)^N$161)</f>
        <v>0</v>
      </c>
      <c r="O179" s="13" t="n">
        <f aca="false">$C179*(O$173=$B179)*(1/(O$174+1)^O$161)</f>
        <v>0</v>
      </c>
      <c r="P179" s="13" t="n">
        <f aca="false">$C179*(P$173=$B179)*(1/(P$174+1)^P$161)</f>
        <v>0</v>
      </c>
      <c r="Q179" s="13" t="e">
        <f aca="false">$C179*(Q$173=$B179)*(1/(Q$174+1)^Q$161)</f>
        <v>#VALUE!</v>
      </c>
    </row>
    <row r="180" customFormat="false" ht="15" hidden="false" customHeight="false" outlineLevel="0" collapsed="false">
      <c r="B180" s="2" t="n">
        <f aca="false">B179+1</f>
        <v>6</v>
      </c>
      <c r="C180" s="13" t="n">
        <v>10.2811538461538</v>
      </c>
      <c r="D180" s="13" t="n">
        <f aca="false">$C180*(D$173=$B180)*(1/(D$174+1)^D$161)</f>
        <v>0</v>
      </c>
      <c r="E180" s="13" t="n">
        <f aca="false">$C180*(E$173=$B180)*(1/(E$174+1)^E$161)</f>
        <v>0</v>
      </c>
      <c r="F180" s="13" t="n">
        <f aca="false">$C180*(F$173=$B180)*(1/(F$174+1)^F$161)</f>
        <v>0</v>
      </c>
      <c r="G180" s="13" t="n">
        <f aca="false">$C180*(G$173=$B180)*(1/(G$174+1)^G$161)</f>
        <v>0</v>
      </c>
      <c r="H180" s="13" t="n">
        <f aca="false">$C180*(H$173=$B180)*(1/(H$174+1)^H$161)</f>
        <v>0</v>
      </c>
      <c r="I180" s="13" t="n">
        <f aca="false">$C180*(I$173=$B180)*(1/(I$174+1)^I$161)</f>
        <v>4.74919213443069</v>
      </c>
      <c r="J180" s="13" t="n">
        <f aca="false">$C180*(J$173=$B180)*(1/(J$174+1)^J$161)</f>
        <v>0</v>
      </c>
      <c r="K180" s="13" t="n">
        <f aca="false">$C180*(K$173=$B180)*(1/(K$174+1)^K$161)</f>
        <v>0</v>
      </c>
      <c r="L180" s="13" t="n">
        <f aca="false">$C180*(L$173=$B180)*(1/(L$174+1)^L$161)</f>
        <v>0</v>
      </c>
      <c r="M180" s="13" t="n">
        <f aca="false">$C180*(M$173=$B180)*(1/(M$174+1)^M$161)</f>
        <v>0</v>
      </c>
      <c r="N180" s="13" t="n">
        <f aca="false">$C180*(N$173=$B180)*(1/(N$174+1)^N$161)</f>
        <v>0</v>
      </c>
      <c r="O180" s="13" t="n">
        <f aca="false">$C180*(O$173=$B180)*(1/(O$174+1)^O$161)</f>
        <v>0</v>
      </c>
      <c r="P180" s="13" t="n">
        <f aca="false">$C180*(P$173=$B180)*(1/(P$174+1)^P$161)</f>
        <v>0</v>
      </c>
      <c r="Q180" s="13" t="e">
        <f aca="false">$C180*(Q$173=$B180)*(1/(Q$174+1)^Q$161)</f>
        <v>#VALUE!</v>
      </c>
    </row>
    <row r="181" customFormat="false" ht="15" hidden="false" customHeight="false" outlineLevel="0" collapsed="false">
      <c r="B181" s="2" t="n">
        <f aca="false">B180+1</f>
        <v>7</v>
      </c>
      <c r="C181" s="13" t="n">
        <v>10.8996153846154</v>
      </c>
      <c r="D181" s="13" t="n">
        <f aca="false">$C181*(D$173=$B181)*(1/(D$174+1)^D$161)</f>
        <v>0</v>
      </c>
      <c r="E181" s="13" t="n">
        <f aca="false">$C181*(E$173=$B181)*(1/(E$174+1)^E$161)</f>
        <v>0</v>
      </c>
      <c r="F181" s="13" t="n">
        <f aca="false">$C181*(F$173=$B181)*(1/(F$174+1)^F$161)</f>
        <v>0</v>
      </c>
      <c r="G181" s="13" t="n">
        <f aca="false">$C181*(G$173=$B181)*(1/(G$174+1)^G$161)</f>
        <v>0</v>
      </c>
      <c r="H181" s="13" t="n">
        <f aca="false">$C181*(H$173=$B181)*(1/(H$174+1)^H$161)</f>
        <v>0</v>
      </c>
      <c r="I181" s="13" t="n">
        <f aca="false">$C181*(I$173=$B181)*(1/(I$174+1)^I$161)</f>
        <v>0</v>
      </c>
      <c r="J181" s="13" t="n">
        <f aca="false">$C181*(J$173=$B181)*(1/(J$174+1)^J$161)</f>
        <v>4.45521703508227</v>
      </c>
      <c r="K181" s="13" t="n">
        <f aca="false">$C181*(K$173=$B181)*(1/(K$174+1)^K$161)</f>
        <v>0</v>
      </c>
      <c r="L181" s="13" t="n">
        <f aca="false">$C181*(L$173=$B181)*(1/(L$174+1)^L$161)</f>
        <v>0</v>
      </c>
      <c r="M181" s="13" t="n">
        <f aca="false">$C181*(M$173=$B181)*(1/(M$174+1)^M$161)</f>
        <v>0</v>
      </c>
      <c r="N181" s="13" t="n">
        <f aca="false">$C181*(N$173=$B181)*(1/(N$174+1)^N$161)</f>
        <v>0</v>
      </c>
      <c r="O181" s="13" t="n">
        <f aca="false">$C181*(O$173=$B181)*(1/(O$174+1)^O$161)</f>
        <v>0</v>
      </c>
      <c r="P181" s="13" t="n">
        <f aca="false">$C181*(P$173=$B181)*(1/(P$174+1)^P$161)</f>
        <v>0</v>
      </c>
      <c r="Q181" s="13" t="e">
        <f aca="false">$C181*(Q$173=$B181)*(1/(Q$174+1)^Q$161)</f>
        <v>#VALUE!</v>
      </c>
    </row>
    <row r="182" customFormat="false" ht="15" hidden="false" customHeight="false" outlineLevel="0" collapsed="false">
      <c r="B182" s="2" t="n">
        <f aca="false">B181+1</f>
        <v>8</v>
      </c>
      <c r="C182" s="13" t="n">
        <v>11.5180769230769</v>
      </c>
      <c r="D182" s="13" t="n">
        <f aca="false">$C182*(D$173=$B182)*(1/(D$174+1)^D$161)</f>
        <v>0</v>
      </c>
      <c r="E182" s="13" t="n">
        <f aca="false">$C182*(E$173=$B182)*(1/(E$174+1)^E$161)</f>
        <v>0</v>
      </c>
      <c r="F182" s="13" t="n">
        <f aca="false">$C182*(F$173=$B182)*(1/(F$174+1)^F$161)</f>
        <v>0</v>
      </c>
      <c r="G182" s="13" t="n">
        <f aca="false">$C182*(G$173=$B182)*(1/(G$174+1)^G$161)</f>
        <v>0</v>
      </c>
      <c r="H182" s="13" t="n">
        <f aca="false">$C182*(H$173=$B182)*(1/(H$174+1)^H$161)</f>
        <v>0</v>
      </c>
      <c r="I182" s="13" t="n">
        <f aca="false">$C182*(I$173=$B182)*(1/(I$174+1)^I$161)</f>
        <v>0</v>
      </c>
      <c r="J182" s="13" t="n">
        <f aca="false">$C182*(J$173=$B182)*(1/(J$174+1)^J$161)</f>
        <v>0</v>
      </c>
      <c r="K182" s="13" t="n">
        <f aca="false">$C182*(K$173=$B182)*(1/(K$174+1)^K$161)</f>
        <v>4.18960245263368</v>
      </c>
      <c r="L182" s="13" t="n">
        <f aca="false">$C182*(L$173=$B182)*(1/(L$174+1)^L$161)</f>
        <v>0</v>
      </c>
      <c r="M182" s="13" t="n">
        <f aca="false">$C182*(M$173=$B182)*(1/(M$174+1)^M$161)</f>
        <v>0</v>
      </c>
      <c r="N182" s="13" t="n">
        <f aca="false">$C182*(N$173=$B182)*(1/(N$174+1)^N$161)</f>
        <v>0</v>
      </c>
      <c r="O182" s="13" t="n">
        <f aca="false">$C182*(O$173=$B182)*(1/(O$174+1)^O$161)</f>
        <v>0</v>
      </c>
      <c r="P182" s="13" t="n">
        <f aca="false">$C182*(P$173=$B182)*(1/(P$174+1)^P$161)</f>
        <v>0</v>
      </c>
      <c r="Q182" s="13" t="e">
        <f aca="false">$C182*(Q$173=$B182)*(1/(Q$174+1)^Q$161)</f>
        <v>#VALUE!</v>
      </c>
    </row>
    <row r="183" customFormat="false" ht="15" hidden="false" customHeight="false" outlineLevel="0" collapsed="false">
      <c r="B183" s="2" t="n">
        <f aca="false">B182+1</f>
        <v>9</v>
      </c>
      <c r="C183" s="13" t="n">
        <v>12.1365384615385</v>
      </c>
      <c r="D183" s="13" t="n">
        <f aca="false">$C183*(D$173=$B183)*(1/(D$174+1)^D$161)</f>
        <v>0</v>
      </c>
      <c r="E183" s="13" t="n">
        <f aca="false">$C183*(E$173=$B183)*(1/(E$174+1)^E$161)</f>
        <v>0</v>
      </c>
      <c r="F183" s="13" t="n">
        <f aca="false">$C183*(F$173=$B183)*(1/(F$174+1)^F$161)</f>
        <v>0</v>
      </c>
      <c r="G183" s="13" t="n">
        <f aca="false">$C183*(G$173=$B183)*(1/(G$174+1)^G$161)</f>
        <v>0</v>
      </c>
      <c r="H183" s="13" t="n">
        <f aca="false">$C183*(H$173=$B183)*(1/(H$174+1)^H$161)</f>
        <v>0</v>
      </c>
      <c r="I183" s="13" t="n">
        <f aca="false">$C183*(I$173=$B183)*(1/(I$174+1)^I$161)</f>
        <v>0</v>
      </c>
      <c r="J183" s="13" t="n">
        <f aca="false">$C183*(J$173=$B183)*(1/(J$174+1)^J$161)</f>
        <v>0</v>
      </c>
      <c r="K183" s="13" t="n">
        <f aca="false">$C183*(K$173=$B183)*(1/(K$174+1)^K$161)</f>
        <v>0</v>
      </c>
      <c r="L183" s="13" t="n">
        <f aca="false">$C183*(L$173=$B183)*(1/(L$174+1)^L$161)</f>
        <v>3.94900918192146</v>
      </c>
      <c r="M183" s="13" t="n">
        <f aca="false">$C183*(M$173=$B183)*(1/(M$174+1)^M$161)</f>
        <v>0</v>
      </c>
      <c r="N183" s="13" t="n">
        <f aca="false">$C183*(N$173=$B183)*(1/(N$174+1)^N$161)</f>
        <v>0</v>
      </c>
      <c r="O183" s="13" t="n">
        <f aca="false">$C183*(O$173=$B183)*(1/(O$174+1)^O$161)</f>
        <v>0</v>
      </c>
      <c r="P183" s="13" t="n">
        <f aca="false">$C183*(P$173=$B183)*(1/(P$174+1)^P$161)</f>
        <v>0</v>
      </c>
      <c r="Q183" s="13" t="e">
        <f aca="false">$C183*(Q$173=$B183)*(1/(Q$174+1)^Q$161)</f>
        <v>#VALUE!</v>
      </c>
    </row>
    <row r="184" customFormat="false" ht="15" hidden="false" customHeight="false" outlineLevel="0" collapsed="false">
      <c r="B184" s="2" t="n">
        <f aca="false">B183+1</f>
        <v>10</v>
      </c>
      <c r="C184" s="13" t="n">
        <v>12.755</v>
      </c>
      <c r="D184" s="13" t="n">
        <f aca="false">$C184*(D$173=$B184)*(1/(D$174+1)^D$161)</f>
        <v>0</v>
      </c>
      <c r="E184" s="13" t="n">
        <f aca="false">$C184*(E$173=$B184)*(1/(E$174+1)^E$161)</f>
        <v>0</v>
      </c>
      <c r="F184" s="13" t="n">
        <f aca="false">$C184*(F$173=$B184)*(1/(F$174+1)^F$161)</f>
        <v>0</v>
      </c>
      <c r="G184" s="13" t="n">
        <f aca="false">$C184*(G$173=$B184)*(1/(G$174+1)^G$161)</f>
        <v>0</v>
      </c>
      <c r="H184" s="13" t="n">
        <f aca="false">$C184*(H$173=$B184)*(1/(H$174+1)^H$161)</f>
        <v>0</v>
      </c>
      <c r="I184" s="13" t="n">
        <f aca="false">$C184*(I$173=$B184)*(1/(I$174+1)^I$161)</f>
        <v>0</v>
      </c>
      <c r="J184" s="13" t="n">
        <f aca="false">$C184*(J$173=$B184)*(1/(J$174+1)^J$161)</f>
        <v>0</v>
      </c>
      <c r="K184" s="13" t="n">
        <f aca="false">$C184*(K$173=$B184)*(1/(K$174+1)^K$161)</f>
        <v>0</v>
      </c>
      <c r="L184" s="13" t="n">
        <f aca="false">$C184*(L$173=$B184)*(1/(L$174+1)^L$161)</f>
        <v>0</v>
      </c>
      <c r="M184" s="13" t="n">
        <f aca="false">$C184*(M$173=$B184)*(1/(M$174+1)^M$161)</f>
        <v>3.72746680598269</v>
      </c>
      <c r="N184" s="13" t="n">
        <f aca="false">$C184*(N$173=$B184)*(1/(N$174+1)^N$161)</f>
        <v>0</v>
      </c>
      <c r="O184" s="13" t="n">
        <f aca="false">$C184*(O$173=$B184)*(1/(O$174+1)^O$161)</f>
        <v>0</v>
      </c>
      <c r="P184" s="13" t="n">
        <f aca="false">$C184*(P$173=$B184)*(1/(P$174+1)^P$161)</f>
        <v>0</v>
      </c>
      <c r="Q184" s="13" t="e">
        <f aca="false">$C184*(Q$173=$B184)*(1/(Q$174+1)^Q$161)</f>
        <v>#VALUE!</v>
      </c>
    </row>
    <row r="185" customFormat="false" ht="15" hidden="false" customHeight="false" outlineLevel="0" collapsed="false">
      <c r="B185" s="2" t="n">
        <f aca="false">B184+1</f>
        <v>11</v>
      </c>
      <c r="C185" s="13" t="n">
        <v>13.3734615384615</v>
      </c>
      <c r="D185" s="13" t="n">
        <f aca="false">$C185*(D$173=$B185)*(1/(D$174+1)^D$161)</f>
        <v>0</v>
      </c>
      <c r="E185" s="13" t="n">
        <f aca="false">$C185*(E$173=$B185)*(1/(E$174+1)^E$161)</f>
        <v>0</v>
      </c>
      <c r="F185" s="13" t="n">
        <f aca="false">$C185*(F$173=$B185)*(1/(F$174+1)^F$161)</f>
        <v>0</v>
      </c>
      <c r="G185" s="13" t="n">
        <f aca="false">$C185*(G$173=$B185)*(1/(G$174+1)^G$161)</f>
        <v>0</v>
      </c>
      <c r="H185" s="13" t="n">
        <f aca="false">$C185*(H$173=$B185)*(1/(H$174+1)^H$161)</f>
        <v>0</v>
      </c>
      <c r="I185" s="13" t="n">
        <f aca="false">$C185*(I$173=$B185)*(1/(I$174+1)^I$161)</f>
        <v>0</v>
      </c>
      <c r="J185" s="13" t="n">
        <f aca="false">$C185*(J$173=$B185)*(1/(J$174+1)^J$161)</f>
        <v>0</v>
      </c>
      <c r="K185" s="13" t="n">
        <f aca="false">$C185*(K$173=$B185)*(1/(K$174+1)^K$161)</f>
        <v>0</v>
      </c>
      <c r="L185" s="13" t="n">
        <f aca="false">$C185*(L$173=$B185)*(1/(L$174+1)^L$161)</f>
        <v>0</v>
      </c>
      <c r="M185" s="13" t="n">
        <f aca="false">$C185*(M$173=$B185)*(1/(M$174+1)^M$161)</f>
        <v>0</v>
      </c>
      <c r="N185" s="13" t="n">
        <f aca="false">$C185*(N$173=$B185)*(1/(N$174+1)^N$161)</f>
        <v>3.52173436566643</v>
      </c>
      <c r="O185" s="13" t="n">
        <f aca="false">$C185*(O$173=$B185)*(1/(O$174+1)^O$161)</f>
        <v>0</v>
      </c>
      <c r="P185" s="13" t="n">
        <f aca="false">$C185*(P$173=$B185)*(1/(P$174+1)^P$161)</f>
        <v>0</v>
      </c>
      <c r="Q185" s="13" t="e">
        <f aca="false">$C185*(Q$173=$B185)*(1/(Q$174+1)^Q$161)</f>
        <v>#VALUE!</v>
      </c>
    </row>
    <row r="186" customFormat="false" ht="15" hidden="false" customHeight="false" outlineLevel="0" collapsed="false">
      <c r="B186" s="2" t="n">
        <f aca="false">B185+1</f>
        <v>12</v>
      </c>
      <c r="C186" s="13" t="n">
        <v>13.9919230769231</v>
      </c>
      <c r="D186" s="13" t="n">
        <f aca="false">$C186*(D$173=$B186)*(1/(D$174+1)^D$161)</f>
        <v>0</v>
      </c>
      <c r="E186" s="13" t="n">
        <f aca="false">$C186*(E$173=$B186)*(1/(E$174+1)^E$161)</f>
        <v>0</v>
      </c>
      <c r="F186" s="13" t="n">
        <f aca="false">$C186*(F$173=$B186)*(1/(F$174+1)^F$161)</f>
        <v>0</v>
      </c>
      <c r="G186" s="13" t="n">
        <f aca="false">$C186*(G$173=$B186)*(1/(G$174+1)^G$161)</f>
        <v>0</v>
      </c>
      <c r="H186" s="13" t="n">
        <f aca="false">$C186*(H$173=$B186)*(1/(H$174+1)^H$161)</f>
        <v>0</v>
      </c>
      <c r="I186" s="13" t="n">
        <f aca="false">$C186*(I$173=$B186)*(1/(I$174+1)^I$161)</f>
        <v>0</v>
      </c>
      <c r="J186" s="13" t="n">
        <f aca="false">$C186*(J$173=$B186)*(1/(J$174+1)^J$161)</f>
        <v>0</v>
      </c>
      <c r="K186" s="13" t="n">
        <f aca="false">$C186*(K$173=$B186)*(1/(K$174+1)^K$161)</f>
        <v>0</v>
      </c>
      <c r="L186" s="13" t="n">
        <f aca="false">$C186*(L$173=$B186)*(1/(L$174+1)^L$161)</f>
        <v>0</v>
      </c>
      <c r="M186" s="13" t="n">
        <f aca="false">$C186*(M$173=$B186)*(1/(M$174+1)^M$161)</f>
        <v>0</v>
      </c>
      <c r="N186" s="13" t="n">
        <f aca="false">$C186*(N$173=$B186)*(1/(N$174+1)^N$161)</f>
        <v>0</v>
      </c>
      <c r="O186" s="13" t="n">
        <f aca="false">$C186*(O$173=$B186)*(1/(O$174+1)^O$161)</f>
        <v>3.32844418749372</v>
      </c>
      <c r="P186" s="13" t="n">
        <f aca="false">$C186*(P$173=$B186)*(1/(P$174+1)^P$161)</f>
        <v>0</v>
      </c>
      <c r="Q186" s="13" t="e">
        <f aca="false">$C186*(Q$173=$B186)*(1/(Q$174+1)^Q$161)</f>
        <v>#VALUE!</v>
      </c>
    </row>
    <row r="187" customFormat="false" ht="15" hidden="false" customHeight="false" outlineLevel="0" collapsed="false">
      <c r="B187" s="2" t="n">
        <f aca="false">B186+1</f>
        <v>13</v>
      </c>
      <c r="C187" s="13" t="n">
        <v>14.6103846153846</v>
      </c>
      <c r="D187" s="13" t="n">
        <f aca="false">$C187*(D$173=$B187)*(1/(D$174+1)^D$161)</f>
        <v>0</v>
      </c>
      <c r="E187" s="13" t="n">
        <f aca="false">$C187*(E$173=$B187)*(1/(E$174+1)^E$161)</f>
        <v>0</v>
      </c>
      <c r="F187" s="13" t="n">
        <f aca="false">$C187*(F$173=$B187)*(1/(F$174+1)^F$161)</f>
        <v>0</v>
      </c>
      <c r="G187" s="13" t="n">
        <f aca="false">$C187*(G$173=$B187)*(1/(G$174+1)^G$161)</f>
        <v>0</v>
      </c>
      <c r="H187" s="13" t="n">
        <f aca="false">$C187*(H$173=$B187)*(1/(H$174+1)^H$161)</f>
        <v>0</v>
      </c>
      <c r="I187" s="13" t="n">
        <f aca="false">$C187*(I$173=$B187)*(1/(I$174+1)^I$161)</f>
        <v>0</v>
      </c>
      <c r="J187" s="13" t="n">
        <f aca="false">$C187*(J$173=$B187)*(1/(J$174+1)^J$161)</f>
        <v>0</v>
      </c>
      <c r="K187" s="13" t="n">
        <f aca="false">$C187*(K$173=$B187)*(1/(K$174+1)^K$161)</f>
        <v>0</v>
      </c>
      <c r="L187" s="13" t="n">
        <f aca="false">$C187*(L$173=$B187)*(1/(L$174+1)^L$161)</f>
        <v>0</v>
      </c>
      <c r="M187" s="13" t="n">
        <f aca="false">$C187*(M$173=$B187)*(1/(M$174+1)^M$161)</f>
        <v>0</v>
      </c>
      <c r="N187" s="13" t="n">
        <f aca="false">$C187*(N$173=$B187)*(1/(N$174+1)^N$161)</f>
        <v>0</v>
      </c>
      <c r="O187" s="13" t="n">
        <f aca="false">$C187*(O$173=$B187)*(1/(O$174+1)^O$161)</f>
        <v>0</v>
      </c>
      <c r="P187" s="13" t="n">
        <f aca="false">$C187*(P$173=$B187)*(1/(P$174+1)^P$161)</f>
        <v>3.14785011261533</v>
      </c>
      <c r="Q187" s="13" t="e">
        <f aca="false">$C187*(Q$173=$B187)*(1/(Q$174+1)^Q$161)</f>
        <v>#VALUE!</v>
      </c>
    </row>
    <row r="188" customFormat="false" ht="15" hidden="false" customHeight="false" outlineLevel="0" collapsed="false">
      <c r="B188" s="2" t="n">
        <f aca="false">B187+1</f>
        <v>14</v>
      </c>
      <c r="C188" s="13" t="n">
        <v>15.2288461538462</v>
      </c>
      <c r="D188" s="13" t="n">
        <f aca="false">$C188*(D$173=$B188)*(1/(D$174+1)^D$161)</f>
        <v>0</v>
      </c>
      <c r="E188" s="13" t="n">
        <f aca="false">$C188*(E$173=$B188)*(1/(E$174+1)^E$161)</f>
        <v>0</v>
      </c>
      <c r="F188" s="13" t="n">
        <f aca="false">$C188*(F$173=$B188)*(1/(F$174+1)^F$161)</f>
        <v>0</v>
      </c>
      <c r="G188" s="13" t="n">
        <f aca="false">$C188*(G$173=$B188)*(1/(G$174+1)^G$161)</f>
        <v>0</v>
      </c>
      <c r="H188" s="13" t="n">
        <f aca="false">$C188*(H$173=$B188)*(1/(H$174+1)^H$161)</f>
        <v>0</v>
      </c>
      <c r="I188" s="13" t="n">
        <f aca="false">$C188*(I$173=$B188)*(1/(I$174+1)^I$161)</f>
        <v>0</v>
      </c>
      <c r="J188" s="13" t="n">
        <f aca="false">$C188*(J$173=$B188)*(1/(J$174+1)^J$161)</f>
        <v>0</v>
      </c>
      <c r="K188" s="13" t="n">
        <f aca="false">$C188*(K$173=$B188)*(1/(K$174+1)^K$161)</f>
        <v>0</v>
      </c>
      <c r="L188" s="13" t="n">
        <f aca="false">$C188*(L$173=$B188)*(1/(L$174+1)^L$161)</f>
        <v>0</v>
      </c>
      <c r="M188" s="13" t="n">
        <f aca="false">$C188*(M$173=$B188)*(1/(M$174+1)^M$161)</f>
        <v>0</v>
      </c>
      <c r="N188" s="13" t="n">
        <f aca="false">$C188*(N$173=$B188)*(1/(N$174+1)^N$161)</f>
        <v>0</v>
      </c>
      <c r="O188" s="13" t="n">
        <f aca="false">$C188*(O$173=$B188)*(1/(O$174+1)^O$161)</f>
        <v>0</v>
      </c>
      <c r="P188" s="13" t="n">
        <f aca="false">$C188*(P$173=$B188)*(1/(P$174+1)^P$161)</f>
        <v>0</v>
      </c>
      <c r="Q188" s="13" t="e">
        <f aca="false">$C188*(Q$173=$B188)*(1/(Q$174+1)^Q$161)</f>
        <v>#VALUE!</v>
      </c>
    </row>
    <row r="189" customFormat="false" ht="15" hidden="false" customHeight="false" outlineLevel="0" collapsed="false"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</row>
    <row r="190" customFormat="false" ht="15" hidden="false" customHeight="false" outlineLevel="0" collapsed="false">
      <c r="D190" s="13" t="n">
        <f aca="false">SUM(D175:D188)</f>
        <v>0</v>
      </c>
      <c r="E190" s="13" t="n">
        <f aca="false">SUM(E175:E188)</f>
        <v>6.48013612528763</v>
      </c>
      <c r="F190" s="13" t="n">
        <f aca="false">SUM(F175:F188)</f>
        <v>5.92317653568241</v>
      </c>
      <c r="G190" s="13" t="n">
        <f aca="false">SUM(G175:G188)</f>
        <v>5.46566062561891</v>
      </c>
      <c r="H190" s="13" t="n">
        <f aca="false">SUM(H175:H188)</f>
        <v>5.08169836043101</v>
      </c>
      <c r="I190" s="13" t="n">
        <f aca="false">SUM(I175:I188)</f>
        <v>4.74919213443069</v>
      </c>
      <c r="J190" s="13" t="n">
        <f aca="false">SUM(J175:J188)</f>
        <v>4.45521703508227</v>
      </c>
      <c r="K190" s="13" t="n">
        <f aca="false">SUM(K175:K188)</f>
        <v>4.18960245263368</v>
      </c>
      <c r="L190" s="13" t="n">
        <f aca="false">SUM(L175:L188)</f>
        <v>3.94900918192146</v>
      </c>
      <c r="M190" s="13" t="n">
        <f aca="false">SUM(M175:M188)</f>
        <v>3.72746680598269</v>
      </c>
      <c r="N190" s="13" t="n">
        <f aca="false">SUM(N175:N188)</f>
        <v>3.52173436566643</v>
      </c>
      <c r="O190" s="13" t="n">
        <f aca="false">SUM(O175:O188)</f>
        <v>3.32844418749372</v>
      </c>
      <c r="P190" s="13" t="n">
        <f aca="false">SUM(P175:P188)</f>
        <v>3.14785011261533</v>
      </c>
      <c r="Q190" s="13" t="e">
        <f aca="false">SUM(Q175:Q188)</f>
        <v>#VALUE!</v>
      </c>
    </row>
    <row r="191" customFormat="false" ht="15" hidden="false" customHeight="false" outlineLevel="0" collapsed="false"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</row>
    <row r="192" customFormat="false" ht="15" hidden="false" customHeight="false" outlineLevel="0" collapsed="false">
      <c r="C192" s="2" t="s">
        <v>65</v>
      </c>
      <c r="D192" s="13" t="e">
        <f aca="false">SUM(D190:Q190)</f>
        <v>#VALUE!</v>
      </c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</row>
    <row r="193" customFormat="false" ht="15" hidden="false" customHeight="false" outlineLevel="0" collapsed="false"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</row>
    <row r="194" customFormat="false" ht="15" hidden="false" customHeight="false" outlineLevel="0" collapsed="false"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</row>
    <row r="195" customFormat="false" ht="15" hidden="false" customHeight="false" outlineLevel="0" collapsed="false"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</row>
    <row r="196" customFormat="false" ht="15" hidden="false" customHeight="false" outlineLevel="0" collapsed="false"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</row>
    <row r="197" customFormat="false" ht="15" hidden="false" customHeight="false" outlineLevel="0" collapsed="false"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</row>
    <row r="198" customFormat="false" ht="15" hidden="false" customHeight="false" outlineLevel="0" collapsed="false"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</row>
    <row r="199" customFormat="false" ht="15" hidden="false" customHeight="false" outlineLevel="0" collapsed="false"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</row>
    <row r="200" customFormat="false" ht="15" hidden="false" customHeight="false" outlineLevel="0" collapsed="false"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</row>
    <row r="201" customFormat="false" ht="15" hidden="false" customHeight="false" outlineLevel="0" collapsed="false"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</row>
    <row r="202" customFormat="false" ht="15" hidden="false" customHeight="false" outlineLevel="0" collapsed="false"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</row>
    <row r="203" customFormat="false" ht="15" hidden="false" customHeight="false" outlineLevel="0" collapsed="false"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</row>
    <row r="204" customFormat="false" ht="15" hidden="false" customHeight="false" outlineLevel="0" collapsed="false"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</row>
    <row r="205" customFormat="false" ht="15" hidden="false" customHeight="false" outlineLevel="0" collapsed="false"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</row>
    <row r="206" customFormat="false" ht="15" hidden="false" customHeight="false" outlineLevel="0" collapsed="false"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</row>
    <row r="207" customFormat="false" ht="15" hidden="false" customHeight="false" outlineLevel="0" collapsed="false"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</row>
    <row r="208" customFormat="false" ht="15" hidden="false" customHeight="false" outlineLevel="0" collapsed="false"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</row>
    <row r="209" customFormat="false" ht="15" hidden="false" customHeight="false" outlineLevel="0" collapsed="false"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</row>
    <row r="210" customFormat="false" ht="15" hidden="false" customHeight="false" outlineLevel="0" collapsed="false"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</row>
    <row r="211" customFormat="false" ht="15" hidden="false" customHeight="false" outlineLevel="0" collapsed="false"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</row>
    <row r="212" customFormat="false" ht="15" hidden="false" customHeight="false" outlineLevel="0" collapsed="false"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</row>
    <row r="213" customFormat="false" ht="15" hidden="false" customHeight="false" outlineLevel="0" collapsed="false"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</row>
    <row r="214" customFormat="false" ht="15" hidden="false" customHeight="false" outlineLevel="0" collapsed="false"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</row>
    <row r="215" customFormat="false" ht="15" hidden="false" customHeight="false" outlineLevel="0" collapsed="false"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</row>
    <row r="216" customFormat="false" ht="15" hidden="false" customHeight="false" outlineLevel="0" collapsed="false"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</row>
    <row r="218" customFormat="false" ht="15" hidden="false" customHeight="false" outlineLevel="0" collapsed="false">
      <c r="C218" s="2" t="s">
        <v>79</v>
      </c>
      <c r="D218" s="13" t="n">
        <f aca="false">D142</f>
        <v>48.9943808187538</v>
      </c>
      <c r="E218" s="13" t="n">
        <f aca="false">E142-D142</f>
        <v>10.7889642530835</v>
      </c>
      <c r="F218" s="13" t="n">
        <f aca="false">F142-E142</f>
        <v>2.84619956888977</v>
      </c>
      <c r="G218" s="13" t="n">
        <f aca="false">G142-F142</f>
        <v>2.04511070178123</v>
      </c>
      <c r="H218" s="13" t="n">
        <f aca="false">H142-G142</f>
        <v>1.10158424093198</v>
      </c>
      <c r="I218" s="13" t="n">
        <f aca="false">I142-H142</f>
        <v>0.0906026878490138</v>
      </c>
      <c r="J218" s="13" t="n">
        <f aca="false">J142-I142</f>
        <v>-1.0244108674885</v>
      </c>
      <c r="K218" s="13" t="n">
        <f aca="false">K142-J142</f>
        <v>-2.22905099183002</v>
      </c>
      <c r="L218" s="13" t="n">
        <f aca="false">L142-K142</f>
        <v>-3.60734799406613</v>
      </c>
      <c r="M218" s="13" t="n">
        <f aca="false">M142-L142</f>
        <v>-5.10285600142451</v>
      </c>
      <c r="N218" s="13" t="n">
        <f aca="false">N142-M142</f>
        <v>-6.75225242282009</v>
      </c>
      <c r="O218" s="13" t="n">
        <f aca="false">O142-N142</f>
        <v>-8.55745560428709</v>
      </c>
      <c r="P218" s="13" t="n">
        <f aca="false">P142-O142</f>
        <v>-10.576024064272</v>
      </c>
      <c r="Q218" s="13" t="e">
        <f aca="false">Q142-P142</f>
        <v>#VALUE!</v>
      </c>
    </row>
    <row r="219" customFormat="false" ht="15" hidden="false" customHeight="false" outlineLevel="0" collapsed="false"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</row>
    <row r="220" customFormat="false" ht="15" hidden="false" customHeight="false" outlineLevel="0" collapsed="false"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</row>
    <row r="221" customFormat="false" ht="15" hidden="false" customHeight="false" outlineLevel="0" collapsed="false">
      <c r="C221" s="2" t="s">
        <v>30</v>
      </c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</row>
    <row r="222" customFormat="false" ht="15" hidden="false" customHeight="false" outlineLevel="0" collapsed="false">
      <c r="D222" s="13" t="s">
        <v>34</v>
      </c>
      <c r="E222" s="13" t="s">
        <v>35</v>
      </c>
      <c r="F222" s="13" t="s">
        <v>30</v>
      </c>
      <c r="G222" s="13"/>
      <c r="I222" s="13" t="s">
        <v>34</v>
      </c>
      <c r="J222" s="13" t="s">
        <v>35</v>
      </c>
      <c r="K222" s="13" t="s">
        <v>30</v>
      </c>
      <c r="L222" s="13"/>
      <c r="M222" s="13" t="n">
        <v>0.06</v>
      </c>
      <c r="N222" s="13" t="n">
        <f aca="false">(M222-I223*J223)/I224</f>
        <v>0.06</v>
      </c>
      <c r="O222" s="13"/>
      <c r="P222" s="13"/>
      <c r="Q222" s="13"/>
    </row>
    <row r="223" customFormat="false" ht="15" hidden="false" customHeight="false" outlineLevel="0" collapsed="false">
      <c r="C223" s="2" t="s">
        <v>36</v>
      </c>
      <c r="D223" s="13" t="n">
        <f aca="false">1-D23</f>
        <v>0.67</v>
      </c>
      <c r="E223" s="13" t="n">
        <f aca="false">D150</f>
        <v>0.06</v>
      </c>
      <c r="F223" s="13" t="n">
        <f aca="false">D223*E223</f>
        <v>0.0402</v>
      </c>
      <c r="G223" s="13"/>
      <c r="H223" s="2" t="s">
        <v>36</v>
      </c>
      <c r="I223" s="13" t="n">
        <f aca="false">D223</f>
        <v>0.67</v>
      </c>
      <c r="J223" s="13" t="n">
        <f aca="false">I150</f>
        <v>0.06</v>
      </c>
      <c r="K223" s="13" t="n">
        <f aca="false">I223*J223</f>
        <v>0.0402</v>
      </c>
      <c r="L223" s="13"/>
      <c r="M223" s="13"/>
      <c r="N223" s="13"/>
      <c r="O223" s="13"/>
      <c r="P223" s="13"/>
      <c r="Q223" s="13"/>
    </row>
    <row r="224" customFormat="false" ht="15" hidden="false" customHeight="false" outlineLevel="0" collapsed="false">
      <c r="C224" s="2" t="s">
        <v>153</v>
      </c>
      <c r="D224" s="13" t="n">
        <f aca="false">1-D223</f>
        <v>0.33</v>
      </c>
      <c r="E224" s="13" t="n">
        <f aca="false">D151</f>
        <v>0.19</v>
      </c>
      <c r="F224" s="13" t="n">
        <f aca="false">D224*E224</f>
        <v>0.0627</v>
      </c>
      <c r="G224" s="13"/>
      <c r="H224" s="2" t="s">
        <v>153</v>
      </c>
      <c r="I224" s="13" t="n">
        <f aca="false">D224</f>
        <v>0.33</v>
      </c>
      <c r="J224" s="13"/>
      <c r="K224" s="13" t="n">
        <f aca="false">I224*J224</f>
        <v>0</v>
      </c>
      <c r="L224" s="13"/>
      <c r="M224" s="13"/>
      <c r="N224" s="13"/>
      <c r="O224" s="13"/>
      <c r="P224" s="13"/>
      <c r="Q224" s="13"/>
    </row>
    <row r="225" customFormat="false" ht="15" hidden="false" customHeight="false" outlineLevel="0" collapsed="false">
      <c r="D225" s="13"/>
      <c r="E225" s="13"/>
      <c r="F225" s="13" t="n">
        <f aca="false">F223+F224</f>
        <v>0.1029</v>
      </c>
      <c r="G225" s="13"/>
      <c r="I225" s="13"/>
      <c r="J225" s="13"/>
      <c r="K225" s="13" t="n">
        <f aca="false">K223+K224</f>
        <v>0.0402</v>
      </c>
      <c r="L225" s="13"/>
      <c r="M225" s="13"/>
      <c r="N225" s="13"/>
      <c r="O225" s="13"/>
      <c r="P225" s="13"/>
      <c r="Q225" s="13"/>
    </row>
    <row r="226" customFormat="false" ht="15" hidden="false" customHeight="false" outlineLevel="0" collapsed="false">
      <c r="C226" s="2" t="s">
        <v>65</v>
      </c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</row>
    <row r="227" customFormat="false" ht="15" hidden="false" customHeight="false" outlineLevel="0" collapsed="false"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</row>
    <row r="228" customFormat="false" ht="15" hidden="false" customHeight="false" outlineLevel="0" collapsed="false"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</row>
    <row r="229" customFormat="false" ht="15" hidden="false" customHeight="false" outlineLevel="0" collapsed="false"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</row>
    <row r="230" customFormat="false" ht="15" hidden="false" customHeight="false" outlineLevel="0" collapsed="false"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</row>
    <row r="231" customFormat="false" ht="15" hidden="false" customHeight="false" outlineLevel="0" collapsed="false"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</row>
    <row r="232" customFormat="false" ht="15" hidden="false" customHeight="false" outlineLevel="0" collapsed="false"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</row>
    <row r="233" customFormat="false" ht="15" hidden="false" customHeight="false" outlineLevel="0" collapsed="false"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</row>
    <row r="234" customFormat="false" ht="15" hidden="false" customHeight="false" outlineLevel="0" collapsed="false"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</row>
    <row r="235" customFormat="false" ht="15" hidden="false" customHeight="false" outlineLevel="0" collapsed="false"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</row>
    <row r="236" customFormat="false" ht="15" hidden="false" customHeight="false" outlineLevel="0" collapsed="false"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</row>
    <row r="237" customFormat="false" ht="15" hidden="false" customHeight="false" outlineLevel="0" collapsed="false"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</row>
    <row r="238" customFormat="false" ht="15" hidden="false" customHeight="false" outlineLevel="0" collapsed="false"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</row>
    <row r="239" customFormat="false" ht="15" hidden="false" customHeight="false" outlineLevel="0" collapsed="false"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</row>
    <row r="240" customFormat="false" ht="15" hidden="false" customHeight="false" outlineLevel="0" collapsed="false"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</row>
    <row r="241" customFormat="false" ht="15" hidden="false" customHeight="false" outlineLevel="0" collapsed="false"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</row>
    <row r="242" customFormat="false" ht="15" hidden="false" customHeight="false" outlineLevel="0" collapsed="false">
      <c r="D242" s="13" t="n">
        <f aca="false">D142</f>
        <v>48.9943808187538</v>
      </c>
      <c r="E242" s="13" t="n">
        <f aca="false">E142</f>
        <v>59.7833450718373</v>
      </c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</row>
    <row r="243" customFormat="false" ht="15" hidden="false" customHeight="false" outlineLevel="0" collapsed="false"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</row>
    <row r="244" customFormat="false" ht="15" hidden="false" customHeight="false" outlineLevel="0" collapsed="false">
      <c r="D244" s="2" t="e">
        <f aca="false">XNPV(D151,D218:Q218,D134:Q134)</f>
        <v>#VALUE!</v>
      </c>
    </row>
    <row r="245" customFormat="false" ht="15" hidden="false" customHeight="false" outlineLevel="0" collapsed="false">
      <c r="D245" s="13" t="n">
        <f aca="false">D115</f>
        <v>0</v>
      </c>
    </row>
    <row r="246" customFormat="false" ht="15" hidden="false" customHeight="false" outlineLevel="0" collapsed="false">
      <c r="D246" s="13" t="e">
        <f aca="false">D244+D245</f>
        <v>#VALUE!</v>
      </c>
    </row>
    <row r="248" customFormat="false" ht="15" hidden="false" customHeight="false" outlineLevel="0" collapsed="false">
      <c r="C248" s="2" t="s">
        <v>294</v>
      </c>
      <c r="D248" s="13" t="n">
        <f aca="false">D137</f>
        <v>182.967398693668</v>
      </c>
      <c r="E248" s="13" t="n">
        <f aca="false">E137-D137</f>
        <v>18.8273453255784</v>
      </c>
      <c r="F248" s="13" t="n">
        <f aca="false">F137-E137</f>
        <v>-8.08167034041958</v>
      </c>
      <c r="G248" s="13" t="n">
        <f aca="false">G137-F137</f>
        <v>-8.86367890572325</v>
      </c>
      <c r="H248" s="13" t="n">
        <f aca="false">H137-G137</f>
        <v>-9.8253467778477</v>
      </c>
      <c r="I248" s="13" t="n">
        <f aca="false">I137-H137</f>
        <v>-10.8363749612882</v>
      </c>
      <c r="J248" s="13" t="n">
        <f aca="false">J137-I137</f>
        <v>-11.9514379448047</v>
      </c>
      <c r="K248" s="13" t="n">
        <f aca="false">K137-J137</f>
        <v>-13.1439222761744</v>
      </c>
      <c r="L248" s="13" t="n">
        <f aca="false">L137-K137</f>
        <v>-14.5337505115435</v>
      </c>
      <c r="M248" s="13" t="n">
        <f aca="false">M137-L137</f>
        <v>-16.0292734391813</v>
      </c>
      <c r="N248" s="13" t="n">
        <f aca="false">N137-M137</f>
        <v>-17.6786856760731</v>
      </c>
      <c r="O248" s="13" t="n">
        <f aca="false">O137-N137</f>
        <v>-19.4786732583559</v>
      </c>
      <c r="P248" s="13" t="n">
        <f aca="false">P137-O137</f>
        <v>-21.5021779104258</v>
      </c>
      <c r="Q248" s="13" t="e">
        <f aca="false">Q137-P137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A3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3" activeCellId="0" sqref="A23"/>
    </sheetView>
  </sheetViews>
  <sheetFormatPr defaultColWidth="11.53515625" defaultRowHeight="15" zeroHeight="false" outlineLevelRow="1" outlineLevelCol="0"/>
  <cols>
    <col collapsed="false" customWidth="true" hidden="false" outlineLevel="0" max="1" min="1" style="2" width="9.14"/>
    <col collapsed="false" customWidth="true" hidden="false" outlineLevel="0" max="2" min="2" style="2" width="18.14"/>
    <col collapsed="false" customWidth="true" hidden="false" outlineLevel="0" max="4" min="3" style="2" width="9.14"/>
    <col collapsed="false" customWidth="true" hidden="false" outlineLevel="0" max="11" min="5" style="2" width="16.13"/>
    <col collapsed="false" customWidth="true" hidden="false" outlineLevel="0" max="27" min="12" style="2" width="9.14"/>
    <col collapsed="false" customWidth="false" hidden="true" outlineLevel="0" max="257" min="28" style="2" width="11.53"/>
    <col collapsed="false" customWidth="false" hidden="true" outlineLevel="0" max="16384" min="258" style="0" width="11.53"/>
  </cols>
  <sheetData>
    <row r="3" customFormat="false" ht="15" hidden="false" customHeight="false" outlineLevel="0" collapsed="false">
      <c r="B3" s="2" t="s">
        <v>295</v>
      </c>
      <c r="C3" s="8" t="n">
        <v>0.025</v>
      </c>
    </row>
    <row r="5" customFormat="false" ht="15" hidden="false" customHeight="false" outlineLevel="0" collapsed="false">
      <c r="B5" s="2" t="s">
        <v>296</v>
      </c>
      <c r="C5" s="2" t="n">
        <v>5</v>
      </c>
    </row>
    <row r="7" customFormat="false" ht="15" hidden="false" customHeight="false" outlineLevel="0" collapsed="false">
      <c r="B7" s="2" t="s">
        <v>297</v>
      </c>
      <c r="C7" s="2" t="n">
        <v>100</v>
      </c>
    </row>
    <row r="9" customFormat="false" ht="15" hidden="false" customHeight="false" outlineLevel="0" collapsed="false">
      <c r="B9" s="2" t="s">
        <v>245</v>
      </c>
      <c r="C9" s="2" t="n">
        <v>0</v>
      </c>
      <c r="D9" s="2" t="n">
        <f aca="false">C9+1</f>
        <v>1</v>
      </c>
      <c r="E9" s="2" t="n">
        <f aca="false">D9+1</f>
        <v>2</v>
      </c>
      <c r="F9" s="2" t="n">
        <f aca="false">E9+1</f>
        <v>3</v>
      </c>
      <c r="G9" s="2" t="n">
        <f aca="false">F9+1</f>
        <v>4</v>
      </c>
      <c r="H9" s="2" t="n">
        <f aca="false">G9+1</f>
        <v>5</v>
      </c>
      <c r="I9" s="2" t="n">
        <f aca="false">H9+1</f>
        <v>6</v>
      </c>
      <c r="J9" s="2" t="n">
        <f aca="false">I9+1</f>
        <v>7</v>
      </c>
      <c r="K9" s="2" t="n">
        <f aca="false">J9+1</f>
        <v>8</v>
      </c>
      <c r="L9" s="2" t="n">
        <f aca="false">K9+1</f>
        <v>9</v>
      </c>
      <c r="M9" s="2" t="n">
        <f aca="false">L9+1</f>
        <v>10</v>
      </c>
      <c r="N9" s="2" t="n">
        <f aca="false">M9+1</f>
        <v>11</v>
      </c>
      <c r="O9" s="2" t="n">
        <f aca="false">N9+1</f>
        <v>12</v>
      </c>
      <c r="P9" s="2" t="n">
        <f aca="false">O9+1</f>
        <v>13</v>
      </c>
      <c r="Q9" s="2" t="n">
        <f aca="false">P9+1</f>
        <v>14</v>
      </c>
      <c r="R9" s="2" t="n">
        <f aca="false">Q9+1</f>
        <v>15</v>
      </c>
      <c r="S9" s="2" t="n">
        <f aca="false">R9+1</f>
        <v>16</v>
      </c>
      <c r="T9" s="2" t="n">
        <f aca="false">S9+1</f>
        <v>17</v>
      </c>
      <c r="U9" s="2" t="n">
        <f aca="false">T9+1</f>
        <v>18</v>
      </c>
      <c r="V9" s="2" t="n">
        <f aca="false">U9+1</f>
        <v>19</v>
      </c>
      <c r="W9" s="2" t="n">
        <f aca="false">V9+1</f>
        <v>20</v>
      </c>
      <c r="X9" s="2" t="n">
        <f aca="false">W9+1</f>
        <v>21</v>
      </c>
      <c r="Y9" s="2" t="n">
        <f aca="false">X9+1</f>
        <v>22</v>
      </c>
      <c r="Z9" s="2" t="n">
        <f aca="false">Y9+1</f>
        <v>23</v>
      </c>
      <c r="AA9" s="2" t="n">
        <f aca="false">Z9+1</f>
        <v>24</v>
      </c>
    </row>
    <row r="11" customFormat="false" ht="15" hidden="false" customHeight="false" outlineLevel="0" collapsed="false">
      <c r="B11" s="2" t="s">
        <v>298</v>
      </c>
      <c r="D11" s="2" t="n">
        <f aca="false">D9&lt;=$C$5</f>
        <v>1</v>
      </c>
      <c r="E11" s="2" t="n">
        <f aca="false">E9&lt;=$C$5</f>
        <v>1</v>
      </c>
      <c r="F11" s="2" t="n">
        <f aca="false">F9&lt;=$C$5</f>
        <v>1</v>
      </c>
      <c r="G11" s="2" t="n">
        <f aca="false">G9&lt;=$C$5</f>
        <v>1</v>
      </c>
      <c r="H11" s="2" t="n">
        <f aca="false">H9&lt;=$C$5</f>
        <v>1</v>
      </c>
      <c r="I11" s="2" t="n">
        <f aca="false">I9&lt;=$C$5</f>
        <v>0</v>
      </c>
      <c r="J11" s="2" t="n">
        <f aca="false">J9&lt;=$C$5</f>
        <v>0</v>
      </c>
      <c r="K11" s="2" t="n">
        <f aca="false">K9&lt;=$C$5</f>
        <v>0</v>
      </c>
      <c r="L11" s="2" t="n">
        <f aca="false">L9&lt;=$C$5</f>
        <v>0</v>
      </c>
      <c r="M11" s="2" t="n">
        <f aca="false">M9&lt;=$C$5</f>
        <v>0</v>
      </c>
      <c r="N11" s="2" t="n">
        <f aca="false">N9&lt;=$C$5</f>
        <v>0</v>
      </c>
      <c r="O11" s="2" t="n">
        <f aca="false">O9&lt;=$C$5</f>
        <v>0</v>
      </c>
      <c r="P11" s="2" t="n">
        <f aca="false">P9&lt;=$C$5</f>
        <v>0</v>
      </c>
      <c r="Q11" s="2" t="n">
        <f aca="false">Q9&lt;=$C$5</f>
        <v>0</v>
      </c>
      <c r="R11" s="2" t="n">
        <f aca="false">R9&lt;=$C$5</f>
        <v>0</v>
      </c>
      <c r="S11" s="2" t="n">
        <f aca="false">S9&lt;=$C$5</f>
        <v>0</v>
      </c>
      <c r="T11" s="2" t="n">
        <f aca="false">T9&lt;=$C$5</f>
        <v>0</v>
      </c>
      <c r="U11" s="2" t="n">
        <f aca="false">U9&lt;=$C$5</f>
        <v>0</v>
      </c>
      <c r="V11" s="2" t="n">
        <f aca="false">V9&lt;=$C$5</f>
        <v>0</v>
      </c>
      <c r="W11" s="2" t="n">
        <f aca="false">W9&lt;=$C$5</f>
        <v>0</v>
      </c>
      <c r="X11" s="2" t="n">
        <f aca="false">X9&lt;=$C$5</f>
        <v>0</v>
      </c>
      <c r="Y11" s="2" t="n">
        <f aca="false">Y9&lt;=$C$5</f>
        <v>0</v>
      </c>
      <c r="Z11" s="2" t="n">
        <f aca="false">Z9&lt;=$C$5</f>
        <v>0</v>
      </c>
      <c r="AA11" s="2" t="n">
        <f aca="false">AA9&lt;=$C$5</f>
        <v>0</v>
      </c>
    </row>
    <row r="13" customFormat="false" ht="15" hidden="false" customHeight="false" outlineLevel="0" collapsed="false">
      <c r="B13" s="2" t="s">
        <v>299</v>
      </c>
      <c r="C13" s="2" t="n">
        <f aca="false">-C7</f>
        <v>-100</v>
      </c>
      <c r="D13" s="2" t="n">
        <f aca="false">$C$7*D11*$C$3</f>
        <v>2.5</v>
      </c>
      <c r="E13" s="2" t="n">
        <f aca="false">$C$7*E11*$C$3</f>
        <v>2.5</v>
      </c>
      <c r="F13" s="2" t="n">
        <f aca="false">$C$7*F11*$C$3</f>
        <v>2.5</v>
      </c>
      <c r="G13" s="2" t="n">
        <f aca="false">$C$7*G11*$C$3</f>
        <v>2.5</v>
      </c>
      <c r="H13" s="2" t="n">
        <f aca="false">$C$7*H11*$C$3</f>
        <v>2.5</v>
      </c>
      <c r="I13" s="2" t="n">
        <f aca="false">$C$7*I11*$C$3</f>
        <v>0</v>
      </c>
      <c r="J13" s="2" t="n">
        <f aca="false">$C$7*J11*$C$3</f>
        <v>0</v>
      </c>
      <c r="K13" s="2" t="n">
        <f aca="false">$C$7*K11*$C$3</f>
        <v>0</v>
      </c>
      <c r="L13" s="2" t="n">
        <f aca="false">$C$7*L11*$C$3</f>
        <v>0</v>
      </c>
      <c r="M13" s="2" t="n">
        <f aca="false">$C$7*M11*$C$3</f>
        <v>0</v>
      </c>
      <c r="N13" s="2" t="n">
        <f aca="false">$C$7*N11*$C$3</f>
        <v>0</v>
      </c>
      <c r="O13" s="2" t="n">
        <f aca="false">$C$7*O11*$C$3</f>
        <v>0</v>
      </c>
      <c r="P13" s="2" t="n">
        <f aca="false">$C$7*P11*$C$3</f>
        <v>0</v>
      </c>
      <c r="Q13" s="2" t="n">
        <f aca="false">$C$7*Q11*$C$3</f>
        <v>0</v>
      </c>
      <c r="R13" s="2" t="n">
        <f aca="false">$C$7*R11*$C$3</f>
        <v>0</v>
      </c>
      <c r="S13" s="2" t="n">
        <f aca="false">$C$7*S11*$C$3</f>
        <v>0</v>
      </c>
      <c r="T13" s="2" t="n">
        <f aca="false">$C$7*T11*$C$3</f>
        <v>0</v>
      </c>
      <c r="U13" s="2" t="n">
        <f aca="false">$C$7*U11*$C$3</f>
        <v>0</v>
      </c>
      <c r="V13" s="2" t="n">
        <f aca="false">$C$7*V11*$C$3</f>
        <v>0</v>
      </c>
      <c r="W13" s="2" t="n">
        <f aca="false">$C$7*W11*$C$3</f>
        <v>0</v>
      </c>
      <c r="X13" s="2" t="n">
        <f aca="false">$C$7*X11*$C$3</f>
        <v>0</v>
      </c>
      <c r="Y13" s="2" t="n">
        <f aca="false">$C$7*Y11*$C$3</f>
        <v>0</v>
      </c>
      <c r="Z13" s="2" t="n">
        <f aca="false">$C$7*Z11*$C$3</f>
        <v>0</v>
      </c>
      <c r="AA13" s="2" t="n">
        <f aca="false">$C$7*AA11*$C$3</f>
        <v>0</v>
      </c>
    </row>
    <row r="15" customFormat="false" ht="75" hidden="false" customHeight="false" outlineLevel="0" collapsed="false">
      <c r="B15" s="2" t="s">
        <v>300</v>
      </c>
      <c r="C15" s="3" t="n">
        <f aca="false">IRR(C13:AA13,-0.9)</f>
        <v>-0.443532075426763</v>
      </c>
      <c r="E15" s="111" t="s">
        <v>301</v>
      </c>
      <c r="F15" s="111" t="s">
        <v>302</v>
      </c>
      <c r="G15" s="111" t="s">
        <v>303</v>
      </c>
      <c r="H15" s="111" t="s">
        <v>304</v>
      </c>
      <c r="I15" s="111" t="s">
        <v>305</v>
      </c>
      <c r="J15" s="111" t="s">
        <v>306</v>
      </c>
      <c r="K15" s="111" t="s">
        <v>307</v>
      </c>
    </row>
    <row r="16" customFormat="false" ht="15" hidden="true" customHeight="false" outlineLevel="1" collapsed="false">
      <c r="E16" s="2" t="s">
        <v>308</v>
      </c>
      <c r="F16" s="3" t="n">
        <f aca="false">C15</f>
        <v>-0.443532075426763</v>
      </c>
    </row>
    <row r="17" customFormat="false" ht="15" hidden="false" customHeight="false" outlineLevel="0" collapsed="false">
      <c r="E17" s="2" t="n">
        <v>1</v>
      </c>
      <c r="F17" s="8" t="e">
        <f aca="true">TABLE(F$16,$C$5,$E17)</f>
        <v>#N/A</v>
      </c>
      <c r="G17" s="3" t="e">
        <f aca="false">-($C$3/(F17-$C$3))</f>
        <v>#N/A</v>
      </c>
      <c r="H17" s="8" t="e">
        <f aca="false">F17*G17</f>
        <v>#N/A</v>
      </c>
      <c r="I17" s="3" t="e">
        <f aca="false">1-G17</f>
        <v>#N/A</v>
      </c>
      <c r="J17" s="8" t="n">
        <f aca="false">$C$3</f>
        <v>0.025</v>
      </c>
      <c r="K17" s="11" t="e">
        <f aca="false">F17*G17+I17*J17</f>
        <v>#N/A</v>
      </c>
    </row>
    <row r="18" customFormat="false" ht="15" hidden="false" customHeight="false" outlineLevel="0" collapsed="false">
      <c r="E18" s="2" t="n">
        <v>2</v>
      </c>
      <c r="F18" s="8" t="n">
        <f aca="true">TABLE(F$16,$C$5,$E18)</f>
        <v>-0.828892780744381</v>
      </c>
      <c r="G18" s="3" t="n">
        <f aca="false">-($C$3/(F18-$C$3))</f>
        <v>0.0292776804813905</v>
      </c>
      <c r="H18" s="8" t="n">
        <f aca="false">F18*G18</f>
        <v>-0.0242680579879652</v>
      </c>
      <c r="I18" s="3" t="n">
        <f aca="false">1-G18</f>
        <v>0.97072231951861</v>
      </c>
      <c r="J18" s="8" t="n">
        <f aca="false">$C$3</f>
        <v>0.025</v>
      </c>
      <c r="K18" s="11" t="n">
        <f aca="false">F18*G18+I18*J18</f>
        <v>0</v>
      </c>
    </row>
    <row r="19" customFormat="false" ht="15" hidden="false" customHeight="false" outlineLevel="0" collapsed="false">
      <c r="E19" s="2" t="n">
        <v>3</v>
      </c>
      <c r="F19" s="8" t="n">
        <f aca="true">TABLE(F$16,$C$5,$E19)</f>
        <v>-0.669875578333979</v>
      </c>
      <c r="G19" s="3" t="n">
        <f aca="false">-($C$3/(F19-$C$3))</f>
        <v>0.0359776638861586</v>
      </c>
      <c r="H19" s="8" t="n">
        <f aca="false">F19*G19</f>
        <v>-0.024100558402846</v>
      </c>
      <c r="I19" s="3" t="n">
        <f aca="false">1-G19</f>
        <v>0.964022336113841</v>
      </c>
      <c r="J19" s="8" t="n">
        <f aca="false">$C$3</f>
        <v>0.025</v>
      </c>
      <c r="K19" s="11" t="n">
        <f aca="false">F19*G19+I19*J19</f>
        <v>0</v>
      </c>
    </row>
    <row r="20" customFormat="false" ht="15" hidden="false" customHeight="false" outlineLevel="0" collapsed="false">
      <c r="E20" s="2" t="n">
        <v>4</v>
      </c>
      <c r="F20" s="8" t="n">
        <f aca="true">TABLE(F$16,$C$5,$E20)</f>
        <v>-0.541704177361792</v>
      </c>
      <c r="G20" s="3" t="n">
        <f aca="false">-($C$3/(F20-$C$3))</f>
        <v>0.044114726869288</v>
      </c>
      <c r="H20" s="8" t="n">
        <f aca="false">F20*G20</f>
        <v>-0.0238971318282678</v>
      </c>
      <c r="I20" s="3" t="n">
        <f aca="false">1-G20</f>
        <v>0.955885273130712</v>
      </c>
      <c r="J20" s="8" t="n">
        <f aca="false">$C$3</f>
        <v>0.025</v>
      </c>
      <c r="K20" s="11" t="n">
        <f aca="false">F20*G20+I20*J20</f>
        <v>0</v>
      </c>
    </row>
    <row r="21" customFormat="false" ht="15" hidden="false" customHeight="false" outlineLevel="0" collapsed="false">
      <c r="E21" s="2" t="n">
        <v>5</v>
      </c>
      <c r="F21" s="8" t="n">
        <f aca="true">TABLE(F$16,$C$5,$E21)</f>
        <v>-0.443532075426763</v>
      </c>
      <c r="G21" s="3" t="n">
        <f aca="false">-($C$3/(F21-$C$3))</f>
        <v>0.053358139839687</v>
      </c>
      <c r="H21" s="8" t="n">
        <f aca="false">F21*G21</f>
        <v>-0.0236660465040078</v>
      </c>
      <c r="I21" s="3" t="n">
        <f aca="false">1-G21</f>
        <v>0.946641860160313</v>
      </c>
      <c r="J21" s="8" t="n">
        <f aca="false">$C$3</f>
        <v>0.025</v>
      </c>
      <c r="K21" s="11" t="n">
        <f aca="false">F21*G21+I21*J21</f>
        <v>0</v>
      </c>
    </row>
    <row r="22" customFormat="false" ht="15" hidden="false" customHeight="false" outlineLevel="0" collapsed="false">
      <c r="E22" s="2" t="n">
        <f aca="false">E21+1</f>
        <v>6</v>
      </c>
      <c r="F22" s="8" t="n">
        <f aca="true">TABLE(F$16,$C$5,$E22)</f>
        <v>-0.368250074884739</v>
      </c>
      <c r="G22" s="3" t="n">
        <f aca="false">-($C$3/(F22-$C$3))</f>
        <v>0.0635727787396543</v>
      </c>
      <c r="H22" s="8" t="n">
        <f aca="false">F22*G22</f>
        <v>-0.0234106805315086</v>
      </c>
      <c r="I22" s="3" t="n">
        <f aca="false">1-G22</f>
        <v>0.936427221260346</v>
      </c>
      <c r="J22" s="8" t="n">
        <f aca="false">$C$3</f>
        <v>0.025</v>
      </c>
      <c r="K22" s="11" t="n">
        <f aca="false">F22*G22+I22*J22</f>
        <v>0</v>
      </c>
    </row>
    <row r="23" customFormat="false" ht="15" hidden="false" customHeight="false" outlineLevel="0" collapsed="false">
      <c r="E23" s="2" t="n">
        <f aca="false">E22+1</f>
        <v>7</v>
      </c>
      <c r="F23" s="8" t="n">
        <f aca="true">TABLE(F$16,$C$5,$E23)</f>
        <v>-0.309693824767174</v>
      </c>
      <c r="G23" s="3" t="n">
        <f aca="false">-($C$3/(F23-$C$3))</f>
        <v>0.0746951337312272</v>
      </c>
      <c r="H23" s="8" t="n">
        <f aca="false">F23*G23</f>
        <v>-0.0231326216567193</v>
      </c>
      <c r="I23" s="3" t="n">
        <f aca="false">1-G23</f>
        <v>0.925304866268773</v>
      </c>
      <c r="J23" s="8" t="n">
        <f aca="false">$C$3</f>
        <v>0.025</v>
      </c>
      <c r="K23" s="11" t="n">
        <f aca="false">F23*G23+I23*J23</f>
        <v>0</v>
      </c>
    </row>
    <row r="24" customFormat="false" ht="15" hidden="false" customHeight="false" outlineLevel="0" collapsed="false">
      <c r="E24" s="2" t="n">
        <f aca="false">E23+1</f>
        <v>8</v>
      </c>
      <c r="F24" s="8" t="e">
        <f aca="true">TABLE(F$16,$C$5,$E24)</f>
        <v>#N/A</v>
      </c>
      <c r="G24" s="3" t="e">
        <f aca="false">-($C$3/(F24-$C$3))</f>
        <v>#N/A</v>
      </c>
      <c r="H24" s="8" t="e">
        <f aca="false">F24*G24</f>
        <v>#N/A</v>
      </c>
      <c r="I24" s="3" t="e">
        <f aca="false">1-G24</f>
        <v>#N/A</v>
      </c>
      <c r="J24" s="8" t="n">
        <f aca="false">$C$3</f>
        <v>0.025</v>
      </c>
      <c r="K24" s="11" t="e">
        <f aca="false">F24*G24+I24*J24</f>
        <v>#N/A</v>
      </c>
    </row>
    <row r="25" customFormat="false" ht="15" hidden="false" customHeight="false" outlineLevel="0" collapsed="false">
      <c r="E25" s="2" t="n">
        <f aca="false">E24+1</f>
        <v>9</v>
      </c>
      <c r="F25" s="8" t="e">
        <f aca="true">TABLE(F$16,$C$5,$E25)</f>
        <v>#N/A</v>
      </c>
      <c r="G25" s="3" t="e">
        <f aca="false">-($C$3/(F25-$C$3))</f>
        <v>#N/A</v>
      </c>
      <c r="H25" s="8" t="e">
        <f aca="false">F25*G25</f>
        <v>#N/A</v>
      </c>
      <c r="I25" s="3" t="e">
        <f aca="false">1-G25</f>
        <v>#N/A</v>
      </c>
      <c r="J25" s="8" t="n">
        <f aca="false">$C$3</f>
        <v>0.025</v>
      </c>
      <c r="K25" s="11" t="e">
        <f aca="false">F25*G25+I25*J25</f>
        <v>#N/A</v>
      </c>
    </row>
    <row r="26" customFormat="false" ht="15" hidden="false" customHeight="false" outlineLevel="0" collapsed="false">
      <c r="E26" s="2" t="n">
        <f aca="false">E25+1</f>
        <v>10</v>
      </c>
      <c r="F26" s="8" t="e">
        <f aca="true">TABLE(F$16,$C$5,$E26)</f>
        <v>#N/A</v>
      </c>
      <c r="G26" s="3" t="e">
        <f aca="false">-($C$3/(F26-$C$3))</f>
        <v>#N/A</v>
      </c>
      <c r="H26" s="8" t="e">
        <f aca="false">F26*G26</f>
        <v>#N/A</v>
      </c>
      <c r="I26" s="3" t="e">
        <f aca="false">1-G26</f>
        <v>#N/A</v>
      </c>
      <c r="J26" s="8" t="n">
        <f aca="false">$C$3</f>
        <v>0.025</v>
      </c>
      <c r="K26" s="11" t="e">
        <f aca="false">F26*G26+I26*J26</f>
        <v>#N/A</v>
      </c>
    </row>
    <row r="27" customFormat="false" ht="15" hidden="false" customHeight="false" outlineLevel="0" collapsed="false">
      <c r="E27" s="2" t="n">
        <f aca="false">E26+1</f>
        <v>11</v>
      </c>
      <c r="F27" s="8" t="e">
        <f aca="true">TABLE(F$16,$C$5,$E27)</f>
        <v>#N/A</v>
      </c>
      <c r="G27" s="3" t="e">
        <f aca="false">-($C$3/(F27-$C$3))</f>
        <v>#N/A</v>
      </c>
      <c r="H27" s="8" t="e">
        <f aca="false">F27*G27</f>
        <v>#N/A</v>
      </c>
      <c r="I27" s="3" t="e">
        <f aca="false">1-G27</f>
        <v>#N/A</v>
      </c>
      <c r="J27" s="8" t="n">
        <f aca="false">$C$3</f>
        <v>0.025</v>
      </c>
      <c r="K27" s="11" t="e">
        <f aca="false">F27*G27+I27*J27</f>
        <v>#N/A</v>
      </c>
    </row>
    <row r="29" customFormat="false" ht="15" hidden="false" customHeight="false" outlineLevel="0" collapsed="false">
      <c r="E29" s="2" t="s">
        <v>309</v>
      </c>
    </row>
    <row r="30" customFormat="false" ht="15" hidden="false" customHeight="false" outlineLevel="0" collapsed="false">
      <c r="E30" s="2" t="s">
        <v>310</v>
      </c>
    </row>
    <row r="33" customFormat="false" ht="15" hidden="false" customHeight="false" outlineLevel="0" collapsed="false">
      <c r="E33" s="2" t="s">
        <v>311</v>
      </c>
    </row>
    <row r="34" customFormat="false" ht="15" hidden="false" customHeight="false" outlineLevel="0" collapsed="false">
      <c r="E34" s="2" t="s">
        <v>311</v>
      </c>
    </row>
    <row r="36" customFormat="false" ht="15" hidden="false" customHeight="false" outlineLevel="0" collapsed="false">
      <c r="E36" s="2" t="s">
        <v>312</v>
      </c>
    </row>
    <row r="38" customFormat="false" ht="15" hidden="false" customHeight="false" outlineLevel="0" collapsed="false">
      <c r="E38" s="2" t="s">
        <v>313</v>
      </c>
    </row>
    <row r="39" customFormat="false" ht="15" hidden="false" customHeight="false" outlineLevel="0" collapsed="false">
      <c r="E39" s="2" t="s">
        <v>3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2" min="2" style="2" width="11.42"/>
  </cols>
  <sheetData>
    <row r="2" customFormat="false" ht="15" hidden="false" customHeight="false" outlineLevel="0" collapsed="false">
      <c r="C2" s="2" t="s">
        <v>13</v>
      </c>
      <c r="D2" s="2" t="s">
        <v>14</v>
      </c>
    </row>
    <row r="3" customFormat="false" ht="15" hidden="false" customHeight="false" outlineLevel="0" collapsed="false">
      <c r="A3" s="2" t="s">
        <v>15</v>
      </c>
    </row>
    <row r="5" customFormat="false" ht="15" hidden="false" customHeight="false" outlineLevel="0" collapsed="false">
      <c r="A5" s="2" t="s">
        <v>16</v>
      </c>
      <c r="C5" s="3" t="n">
        <v>1</v>
      </c>
      <c r="D5" s="3" t="n">
        <v>1</v>
      </c>
    </row>
    <row r="7" customFormat="false" ht="15" hidden="false" customHeight="false" outlineLevel="0" collapsed="false">
      <c r="A7" s="2" t="s">
        <v>17</v>
      </c>
    </row>
    <row r="8" customFormat="false" ht="15" hidden="false" customHeight="false" outlineLevel="0" collapsed="false">
      <c r="B8" s="2" t="s">
        <v>18</v>
      </c>
      <c r="C8" s="3" t="n">
        <v>1</v>
      </c>
      <c r="D8" s="3" t="n">
        <v>0.98</v>
      </c>
    </row>
    <row r="9" customFormat="false" ht="15" hidden="false" customHeight="false" outlineLevel="0" collapsed="false">
      <c r="B9" s="2" t="s">
        <v>19</v>
      </c>
      <c r="C9" s="3" t="n">
        <v>0.97</v>
      </c>
      <c r="D9" s="3" t="n">
        <v>0.97</v>
      </c>
    </row>
    <row r="10" customFormat="false" ht="15" hidden="false" customHeight="false" outlineLevel="0" collapsed="false">
      <c r="B10" s="2" t="s">
        <v>20</v>
      </c>
      <c r="C10" s="3" t="n">
        <v>1</v>
      </c>
      <c r="D10" s="3" t="n">
        <v>1</v>
      </c>
    </row>
    <row r="13" customFormat="false" ht="15" hidden="false" customHeight="false" outlineLevel="0" collapsed="false">
      <c r="A13" s="2" t="s">
        <v>21</v>
      </c>
      <c r="C13" s="3" t="n">
        <v>0.95</v>
      </c>
      <c r="D13" s="3" t="n">
        <v>0.95</v>
      </c>
    </row>
    <row r="16" customFormat="false" ht="15" hidden="false" customHeight="false" outlineLevel="0" collapsed="false">
      <c r="A16" s="2" t="s">
        <v>22</v>
      </c>
    </row>
    <row r="17" customFormat="false" ht="15" hidden="false" customHeight="false" outlineLevel="0" collapsed="false">
      <c r="B17" s="2" t="s">
        <v>23</v>
      </c>
      <c r="C17" s="3" t="n">
        <v>0.9</v>
      </c>
      <c r="D17" s="3" t="n">
        <v>1</v>
      </c>
    </row>
    <row r="18" customFormat="false" ht="15" hidden="false" customHeight="false" outlineLevel="0" collapsed="false">
      <c r="B18" s="2" t="s">
        <v>24</v>
      </c>
      <c r="C18" s="3" t="n">
        <v>0.89</v>
      </c>
      <c r="D18" s="3" t="n">
        <v>0.93</v>
      </c>
    </row>
    <row r="19" customFormat="false" ht="15" hidden="false" customHeight="false" outlineLevel="0" collapsed="false">
      <c r="B19" s="2" t="s">
        <v>25</v>
      </c>
      <c r="C19" s="3" t="n">
        <v>0.88</v>
      </c>
      <c r="D19" s="3" t="n">
        <v>0.9</v>
      </c>
    </row>
    <row r="20" customFormat="false" ht="15" hidden="false" customHeight="false" outlineLevel="0" collapsed="false">
      <c r="C20" s="3"/>
      <c r="D20" s="3"/>
    </row>
    <row r="21" customFormat="false" ht="15" hidden="false" customHeight="false" outlineLevel="0" collapsed="false">
      <c r="C21" s="3"/>
      <c r="D21" s="3"/>
    </row>
    <row r="22" customFormat="false" ht="15" hidden="false" customHeight="false" outlineLevel="0" collapsed="false">
      <c r="C22" s="3"/>
      <c r="D22" s="3"/>
    </row>
    <row r="23" customFormat="false" ht="15.75" hidden="false" customHeight="false" outlineLevel="0" collapsed="false"/>
    <row r="24" customFormat="false" ht="15.75" hidden="false" customHeight="false" outlineLevel="0" collapsed="false">
      <c r="A24" s="4" t="s">
        <v>26</v>
      </c>
      <c r="B24" s="5"/>
      <c r="C24" s="6" t="n">
        <f aca="false">AVERAGE(C5:C19)</f>
        <v>0.94875</v>
      </c>
      <c r="D24" s="7" t="n">
        <f aca="false">AVERAGE(D5:D19)</f>
        <v>0.96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5" min="5" style="2" width="15.56"/>
    <col collapsed="false" customWidth="true" hidden="false" outlineLevel="0" max="7" min="7" style="2" width="9.14"/>
  </cols>
  <sheetData>
    <row r="2" customFormat="false" ht="15" hidden="false" customHeight="false" outlineLevel="0" collapsed="false">
      <c r="A2" s="2" t="s">
        <v>27</v>
      </c>
    </row>
    <row r="4" customFormat="false" ht="15" hidden="false" customHeight="false" outlineLevel="0" collapsed="false">
      <c r="M4" s="2" t="s">
        <v>28</v>
      </c>
    </row>
    <row r="5" customFormat="false" ht="15" hidden="false" customHeight="false" outlineLevel="0" collapsed="false">
      <c r="C5" s="2" t="s">
        <v>29</v>
      </c>
    </row>
    <row r="6" customFormat="false" ht="15" hidden="false" customHeight="false" outlineLevel="0" collapsed="false">
      <c r="N6" s="2" t="s">
        <v>30</v>
      </c>
      <c r="O6" s="2" t="s">
        <v>31</v>
      </c>
    </row>
    <row r="7" customFormat="false" ht="15" hidden="false" customHeight="false" outlineLevel="0" collapsed="false">
      <c r="E7" s="2" t="s">
        <v>32</v>
      </c>
      <c r="N7" s="8" t="n">
        <f aca="false">H12</f>
        <v>0.1</v>
      </c>
      <c r="O7" s="8" t="n">
        <f aca="false">H15</f>
        <v>0.133333333333333</v>
      </c>
    </row>
    <row r="8" customFormat="false" ht="15" hidden="false" customHeight="false" outlineLevel="0" collapsed="false">
      <c r="L8" s="9" t="s">
        <v>33</v>
      </c>
      <c r="M8" s="3" t="n">
        <v>0.8</v>
      </c>
      <c r="N8" s="3" t="n">
        <f aca="true">TABLE(N$7,$F$10,$M8)</f>
        <v>0.1</v>
      </c>
      <c r="O8" s="3" t="n">
        <f aca="true">TABLE(O$7,$F$10,$M8)</f>
        <v>0.3</v>
      </c>
    </row>
    <row r="9" customFormat="false" ht="15" hidden="false" customHeight="false" outlineLevel="0" collapsed="false">
      <c r="F9" s="10" t="s">
        <v>34</v>
      </c>
      <c r="G9" s="2" t="s">
        <v>35</v>
      </c>
      <c r="H9" s="2" t="s">
        <v>30</v>
      </c>
      <c r="L9" s="9"/>
      <c r="M9" s="3" t="n">
        <v>0.6</v>
      </c>
      <c r="N9" s="3" t="n">
        <f aca="true">TABLE(N$7,$F$10,$M9)</f>
        <v>0.1</v>
      </c>
      <c r="O9" s="3" t="n">
        <f aca="true">TABLE(O$7,$F$10,$M9)</f>
        <v>0.175</v>
      </c>
    </row>
    <row r="10" customFormat="false" ht="15" hidden="false" customHeight="false" outlineLevel="0" collapsed="false">
      <c r="E10" s="2" t="s">
        <v>36</v>
      </c>
      <c r="F10" s="3" t="n">
        <v>0.4</v>
      </c>
      <c r="G10" s="3" t="n">
        <v>0.05</v>
      </c>
      <c r="H10" s="8" t="n">
        <f aca="false">F10*G10</f>
        <v>0.02</v>
      </c>
      <c r="L10" s="9"/>
      <c r="M10" s="3" t="n">
        <v>0.4</v>
      </c>
      <c r="N10" s="3" t="n">
        <f aca="true">TABLE(N$7,$F$10,$M10)</f>
        <v>0.1</v>
      </c>
      <c r="O10" s="3" t="n">
        <f aca="true">TABLE(O$7,$F$10,$M10)</f>
        <v>0.133333333333333</v>
      </c>
    </row>
    <row r="11" customFormat="false" ht="15" hidden="false" customHeight="false" outlineLevel="0" collapsed="false">
      <c r="E11" s="2" t="s">
        <v>37</v>
      </c>
      <c r="F11" s="3" t="n">
        <f aca="false">1-F10</f>
        <v>0.6</v>
      </c>
      <c r="G11" s="11" t="n">
        <f aca="false">H11/F11</f>
        <v>0.133333333333333</v>
      </c>
      <c r="H11" s="8" t="n">
        <f aca="false">H12-H10</f>
        <v>0.08</v>
      </c>
      <c r="L11" s="9"/>
      <c r="M11" s="3" t="n">
        <v>0.2</v>
      </c>
      <c r="N11" s="3" t="n">
        <f aca="true">TABLE(N$7,$F$10,$M11)</f>
        <v>0.1</v>
      </c>
      <c r="O11" s="3" t="n">
        <f aca="true">TABLE(O$7,$F$10,$M11)</f>
        <v>0.1125</v>
      </c>
    </row>
    <row r="12" customFormat="false" ht="15" hidden="false" customHeight="false" outlineLevel="0" collapsed="false">
      <c r="H12" s="8" t="n">
        <v>0.1</v>
      </c>
    </row>
    <row r="15" customFormat="false" ht="15" hidden="false" customHeight="false" outlineLevel="0" collapsed="false">
      <c r="E15" s="2" t="s">
        <v>38</v>
      </c>
      <c r="H15" s="8" t="n">
        <f aca="false">(H12-G10*F10)/F11</f>
        <v>0.133333333333333</v>
      </c>
      <c r="K15" s="2" t="e">
        <f aca="false">f(H15)</f>
        <v>#VALUE!</v>
      </c>
    </row>
    <row r="18" customFormat="false" ht="15" hidden="false" customHeight="false" outlineLevel="0" collapsed="false">
      <c r="C18" s="2" t="s">
        <v>39</v>
      </c>
      <c r="M18" s="2" t="s">
        <v>40</v>
      </c>
    </row>
    <row r="20" customFormat="false" ht="15" hidden="false" customHeight="false" outlineLevel="0" collapsed="false">
      <c r="E20" s="2" t="s">
        <v>32</v>
      </c>
      <c r="N20" s="2" t="s">
        <v>30</v>
      </c>
      <c r="O20" s="2" t="s">
        <v>31</v>
      </c>
    </row>
    <row r="21" customFormat="false" ht="15" hidden="false" customHeight="false" outlineLevel="0" collapsed="false">
      <c r="N21" s="8" t="n">
        <f aca="false">H25</f>
        <v>0.098</v>
      </c>
      <c r="O21" s="3" t="n">
        <f aca="false">G24</f>
        <v>0.13</v>
      </c>
    </row>
    <row r="22" customFormat="false" ht="15" hidden="false" customHeight="false" outlineLevel="0" collapsed="false">
      <c r="F22" s="10" t="s">
        <v>34</v>
      </c>
      <c r="G22" s="2" t="s">
        <v>35</v>
      </c>
      <c r="H22" s="2" t="s">
        <v>30</v>
      </c>
      <c r="L22" s="9" t="s">
        <v>33</v>
      </c>
      <c r="M22" s="3" t="n">
        <v>0.8</v>
      </c>
      <c r="N22" s="3" t="n">
        <f aca="true">TABLE(N$21,$F$23,$M22)</f>
        <v>0.066</v>
      </c>
      <c r="O22" s="3" t="n">
        <f aca="true">TABLE(O$21,$F$23,$M22)</f>
        <v>0.13</v>
      </c>
    </row>
    <row r="23" customFormat="false" ht="15" hidden="false" customHeight="false" outlineLevel="0" collapsed="false">
      <c r="E23" s="2" t="s">
        <v>36</v>
      </c>
      <c r="F23" s="3" t="n">
        <v>0.4</v>
      </c>
      <c r="G23" s="3" t="n">
        <v>0.05</v>
      </c>
      <c r="H23" s="8" t="n">
        <f aca="false">F23*G23</f>
        <v>0.02</v>
      </c>
      <c r="L23" s="9"/>
      <c r="M23" s="3" t="n">
        <v>0.6</v>
      </c>
      <c r="N23" s="3" t="n">
        <f aca="true">TABLE(N$21,$F$23,$M23)</f>
        <v>0.082</v>
      </c>
      <c r="O23" s="3" t="n">
        <f aca="true">TABLE(O$21,$F$23,$M23)</f>
        <v>0.13</v>
      </c>
    </row>
    <row r="24" customFormat="false" ht="15" hidden="false" customHeight="false" outlineLevel="0" collapsed="false">
      <c r="E24" s="2" t="s">
        <v>37</v>
      </c>
      <c r="F24" s="3" t="n">
        <f aca="false">1-F23</f>
        <v>0.6</v>
      </c>
      <c r="G24" s="11" t="n">
        <v>0.13</v>
      </c>
      <c r="H24" s="8" t="n">
        <f aca="false">G24*F24</f>
        <v>0.078</v>
      </c>
      <c r="L24" s="9"/>
      <c r="M24" s="3" t="n">
        <v>0.4</v>
      </c>
      <c r="N24" s="3" t="n">
        <f aca="true">TABLE(N$21,$F$23,$M24)</f>
        <v>0.098</v>
      </c>
      <c r="O24" s="3" t="n">
        <f aca="true">TABLE(O$21,$F$23,$M24)</f>
        <v>0.13</v>
      </c>
    </row>
    <row r="25" customFormat="false" ht="15" hidden="false" customHeight="false" outlineLevel="0" collapsed="false">
      <c r="H25" s="8" t="n">
        <f aca="false">H23+H24</f>
        <v>0.098</v>
      </c>
      <c r="L25" s="9"/>
      <c r="M25" s="3" t="n">
        <v>0.2</v>
      </c>
      <c r="N25" s="3" t="n">
        <f aca="true">TABLE(N$21,$F$23,$M25)</f>
        <v>0.114</v>
      </c>
      <c r="O25" s="3" t="n">
        <f aca="true">TABLE(O$21,$F$23,$M25)</f>
        <v>0.13</v>
      </c>
    </row>
    <row r="28" customFormat="false" ht="15" hidden="false" customHeight="false" outlineLevel="0" collapsed="false">
      <c r="H28" s="8"/>
    </row>
  </sheetData>
  <mergeCells count="2">
    <mergeCell ref="L8:L11"/>
    <mergeCell ref="L22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3" min="3" style="2" width="25.7"/>
    <col collapsed="false" customWidth="true" hidden="false" outlineLevel="0" max="4" min="4" style="2" width="11.7"/>
  </cols>
  <sheetData>
    <row r="1" customFormat="false" ht="15" hidden="false" customHeight="false" outlineLevel="0" collapsed="false">
      <c r="A1" s="2" t="s">
        <v>41</v>
      </c>
    </row>
    <row r="2" customFormat="false" ht="15" hidden="false" customHeight="false" outlineLevel="0" collapsed="false">
      <c r="A2" s="2" t="s">
        <v>42</v>
      </c>
    </row>
    <row r="4" customFormat="false" ht="15" hidden="false" customHeight="false" outlineLevel="0" collapsed="false">
      <c r="C4" s="2" t="s">
        <v>43</v>
      </c>
      <c r="D4" s="2" t="n">
        <v>2</v>
      </c>
    </row>
    <row r="5" customFormat="false" ht="15" hidden="false" customHeight="false" outlineLevel="0" collapsed="false">
      <c r="K5" s="2" t="s">
        <v>44</v>
      </c>
      <c r="L5" s="2" t="s">
        <v>45</v>
      </c>
      <c r="M5" s="2" t="s">
        <v>29</v>
      </c>
      <c r="N5" s="2" t="s">
        <v>30</v>
      </c>
    </row>
    <row r="6" customFormat="false" ht="15" hidden="false" customHeight="false" outlineLevel="0" collapsed="false">
      <c r="C6" s="2" t="s">
        <v>46</v>
      </c>
      <c r="D6" s="2" t="n">
        <v>300</v>
      </c>
      <c r="K6" s="2" t="s">
        <v>47</v>
      </c>
      <c r="L6" s="2" t="s">
        <v>48</v>
      </c>
      <c r="M6" s="2" t="s">
        <v>49</v>
      </c>
      <c r="N6" s="2" t="s">
        <v>49</v>
      </c>
    </row>
    <row r="7" customFormat="false" ht="15" hidden="false" customHeight="false" outlineLevel="0" collapsed="false">
      <c r="K7" s="12" t="n">
        <f aca="false">D22</f>
        <v>90.7886784203285</v>
      </c>
      <c r="L7" s="13" t="n">
        <f aca="false">D25</f>
        <v>88.7767409484098</v>
      </c>
      <c r="M7" s="8" t="n">
        <f aca="false">D20</f>
        <v>0.285374803420823</v>
      </c>
      <c r="N7" s="8" t="n">
        <f aca="false">D24</f>
        <v>0.29985835694051</v>
      </c>
    </row>
    <row r="8" customFormat="false" ht="15" hidden="false" customHeight="false" outlineLevel="0" collapsed="false">
      <c r="C8" s="2" t="s">
        <v>50</v>
      </c>
      <c r="D8" s="2" t="n">
        <v>150</v>
      </c>
      <c r="G8" s="2" t="s">
        <v>51</v>
      </c>
      <c r="J8" s="2" t="n">
        <v>1</v>
      </c>
      <c r="K8" s="13" t="n">
        <f aca="true">TABLE(K$7,$D$4,$J8)</f>
        <v>118.012422360248</v>
      </c>
      <c r="L8" s="13" t="n">
        <f aca="true">TABLE(L$7,$D$4,$J8)</f>
        <v>118.012422360248</v>
      </c>
      <c r="M8" s="3" t="n">
        <f aca="true">TABLE(M$7,$D$4,$J8)</f>
        <v>0.271052631578947</v>
      </c>
      <c r="N8" s="3" t="n">
        <f aca="true">TABLE(N$7,$D$4,$J8)</f>
        <v>0.271052631578947</v>
      </c>
    </row>
    <row r="9" customFormat="false" ht="15" hidden="false" customHeight="false" outlineLevel="0" collapsed="false">
      <c r="G9" s="2" t="s">
        <v>52</v>
      </c>
      <c r="J9" s="2" t="n">
        <f aca="false">J8+1</f>
        <v>2</v>
      </c>
      <c r="K9" s="13" t="n">
        <f aca="true">TABLE(K$7,$D$4,$J9)</f>
        <v>90.7886784203285</v>
      </c>
      <c r="L9" s="13" t="n">
        <f aca="true">TABLE(L$7,$D$4,$J9)</f>
        <v>88.7767409484098</v>
      </c>
      <c r="M9" s="3" t="n">
        <f aca="true">TABLE(M$7,$D$4,$J9)</f>
        <v>0.285374803420823</v>
      </c>
      <c r="N9" s="3" t="n">
        <f aca="true">TABLE(N$7,$D$4,$J9)</f>
        <v>0.29985835694051</v>
      </c>
    </row>
    <row r="10" customFormat="false" ht="15" hidden="false" customHeight="false" outlineLevel="0" collapsed="false">
      <c r="C10" s="2" t="s">
        <v>30</v>
      </c>
      <c r="D10" s="3" t="n">
        <v>0.15</v>
      </c>
      <c r="G10" s="2" t="s">
        <v>53</v>
      </c>
      <c r="J10" s="2" t="n">
        <f aca="false">J9+1</f>
        <v>3</v>
      </c>
      <c r="K10" s="13" t="n">
        <f aca="true">TABLE(K$7,$D$4,$J10)</f>
        <v>67.6792299498751</v>
      </c>
      <c r="L10" s="13" t="n">
        <f aca="true">TABLE(L$7,$D$4,$J10)</f>
        <v>62.1387342152747</v>
      </c>
      <c r="M10" s="3" t="n">
        <f aca="true">TABLE(M$7,$D$4,$J10)</f>
        <v>0.303802922317685</v>
      </c>
      <c r="N10" s="3" t="n">
        <f aca="true">TABLE(N$7,$D$4,$J10)</f>
        <v>0.341455546813532</v>
      </c>
    </row>
    <row r="11" customFormat="false" ht="15" hidden="false" customHeight="false" outlineLevel="0" collapsed="false">
      <c r="G11" s="2" t="s">
        <v>54</v>
      </c>
      <c r="J11" s="2" t="n">
        <f aca="false">J10+1</f>
        <v>4</v>
      </c>
      <c r="K11" s="13" t="n">
        <f aca="true">TABLE(K$7,$D$4,$J11)</f>
        <v>48.1206024591277</v>
      </c>
      <c r="L11" s="13" t="n">
        <f aca="true">TABLE(L$7,$D$4,$J11)</f>
        <v>38.334857057851</v>
      </c>
      <c r="M11" s="3" t="n">
        <f aca="true">TABLE(M$7,$D$4,$J11)</f>
        <v>0.328740127570362</v>
      </c>
      <c r="N11" s="3" t="n">
        <f aca="true">TABLE(N$7,$D$4,$J11)</f>
        <v>0.406450179158915</v>
      </c>
    </row>
    <row r="12" customFormat="false" ht="15" hidden="false" customHeight="false" outlineLevel="0" collapsed="false">
      <c r="C12" s="2" t="s">
        <v>55</v>
      </c>
      <c r="D12" s="3" t="n">
        <v>0.05</v>
      </c>
      <c r="J12" s="2" t="n">
        <f aca="false">J11+1</f>
        <v>5</v>
      </c>
      <c r="K12" s="13" t="n">
        <f aca="true">TABLE(K$7,$D$4,$J12)</f>
        <v>31.6240956192182</v>
      </c>
      <c r="L12" s="13" t="n">
        <f aca="true">TABLE(L$7,$D$4,$J12)</f>
        <v>18.387663676292</v>
      </c>
      <c r="M12" s="3" t="n">
        <f aca="true">TABLE(M$7,$D$4,$J12)</f>
        <v>0.365257682072463</v>
      </c>
      <c r="N12" s="3" t="n">
        <f aca="true">TABLE(N$7,$D$4,$J12)</f>
        <v>0.521643592232392</v>
      </c>
    </row>
    <row r="13" customFormat="false" ht="15" hidden="false" customHeight="false" outlineLevel="0" collapsed="false">
      <c r="J13" s="2" t="n">
        <f aca="false">J12+1</f>
        <v>6</v>
      </c>
      <c r="K13" s="13" t="n">
        <f aca="true">TABLE(K$7,$D$4,$J13)</f>
        <v>17.7659692779728</v>
      </c>
      <c r="L13" s="13" t="n">
        <f aca="true">TABLE(L$7,$D$4,$J13)</f>
        <v>4.71537256959946</v>
      </c>
      <c r="M13" s="3" t="n">
        <f aca="true">TABLE(M$7,$D$4,$J13)</f>
        <v>0.426977280923775</v>
      </c>
      <c r="N13" s="3" t="n">
        <f aca="true">TABLE(N$7,$D$4,$J13)</f>
        <v>0.78003772968511</v>
      </c>
    </row>
    <row r="14" customFormat="false" ht="15" hidden="false" customHeight="false" outlineLevel="0" collapsed="false">
      <c r="C14" s="2" t="s">
        <v>56</v>
      </c>
      <c r="D14" s="13" t="n">
        <f aca="false">D6/(1+D10)^D4</f>
        <v>226.843100189036</v>
      </c>
      <c r="J14" s="2" t="n">
        <f aca="false">J13+1</f>
        <v>7</v>
      </c>
      <c r="K14" s="13" t="n">
        <f aca="true">TABLE(K$7,$D$4,$J14)</f>
        <v>6.17891245740958</v>
      </c>
      <c r="L14" s="13" t="n">
        <f aca="true">TABLE(L$7,$D$4,$J14)</f>
        <v>0.0923322049791114</v>
      </c>
      <c r="M14" s="3" t="n">
        <f aca="true">TABLE(M$7,$D$4,$J14)</f>
        <v>0.577185389501678</v>
      </c>
      <c r="N14" s="3" t="n">
        <f aca="true">TABLE(N$7,$D$4,$J14)</f>
        <v>1.87525829188086</v>
      </c>
    </row>
    <row r="15" customFormat="false" ht="15" hidden="false" customHeight="false" outlineLevel="0" collapsed="false">
      <c r="C15" s="2" t="s">
        <v>57</v>
      </c>
      <c r="D15" s="13" t="n">
        <f aca="false">D8/(1+D12)^D4</f>
        <v>136.054421768707</v>
      </c>
      <c r="E15" s="3" t="n">
        <f aca="false">D15/D14</f>
        <v>0.599773242630385</v>
      </c>
      <c r="J15" s="2" t="n">
        <v>7.5</v>
      </c>
      <c r="K15" s="13" t="n">
        <f aca="true">TABLE(K$7,$D$4,$J15)</f>
        <v>1.13583490960251</v>
      </c>
      <c r="L15" s="13" t="n">
        <f aca="true">TABLE(L$7,$D$4,$J15)</f>
        <v>3.77495931745211E-006</v>
      </c>
      <c r="M15" s="3" t="n">
        <f aca="true">TABLE(M$7,$D$4,$J15)</f>
        <v>0.917653509297667</v>
      </c>
      <c r="N15" s="3" t="n">
        <f aca="true">TABLE(N$7,$D$4,$J15)</f>
        <v>9.30917387360271</v>
      </c>
    </row>
    <row r="16" customFormat="false" ht="15" hidden="false" customHeight="false" outlineLevel="0" collapsed="false">
      <c r="C16" s="2" t="s">
        <v>58</v>
      </c>
      <c r="D16" s="13" t="n">
        <f aca="false">D14-D15</f>
        <v>90.7886784203285</v>
      </c>
      <c r="E16" s="3" t="n">
        <f aca="false">D16/D14</f>
        <v>0.400226757369615</v>
      </c>
    </row>
    <row r="17" customFormat="false" ht="15" hidden="false" customHeight="false" outlineLevel="0" collapsed="false">
      <c r="D17" s="13"/>
    </row>
    <row r="18" customFormat="false" ht="15" hidden="false" customHeight="false" outlineLevel="0" collapsed="false">
      <c r="C18" s="2" t="s">
        <v>59</v>
      </c>
      <c r="D18" s="13" t="n">
        <f aca="false">D6-D8</f>
        <v>150</v>
      </c>
    </row>
    <row r="20" customFormat="false" ht="15" hidden="false" customHeight="false" outlineLevel="0" collapsed="false">
      <c r="C20" s="2" t="s">
        <v>60</v>
      </c>
      <c r="D20" s="8" t="n">
        <f aca="false">(D18/(D14-D15))^(1/D4)-1</f>
        <v>0.285374803420823</v>
      </c>
    </row>
    <row r="22" customFormat="false" ht="15" hidden="false" customHeight="false" outlineLevel="0" collapsed="false">
      <c r="C22" s="2" t="s">
        <v>61</v>
      </c>
      <c r="D22" s="14" t="n">
        <f aca="false">D18/(1+D20)^D4</f>
        <v>90.7886784203285</v>
      </c>
    </row>
    <row r="24" customFormat="false" ht="15" hidden="false" customHeight="false" outlineLevel="0" collapsed="false">
      <c r="C24" s="2" t="s">
        <v>62</v>
      </c>
      <c r="D24" s="15" t="n">
        <f aca="false">(D10-E15*D12)/E16</f>
        <v>0.29985835694051</v>
      </c>
      <c r="G24" s="2" t="e">
        <f aca="false">f(D24)</f>
        <v>#VALUE!</v>
      </c>
    </row>
    <row r="25" customFormat="false" ht="15" hidden="false" customHeight="false" outlineLevel="0" collapsed="false">
      <c r="C25" s="2" t="s">
        <v>63</v>
      </c>
      <c r="D25" s="13" t="n">
        <f aca="false">D18/(1+D24)^D4</f>
        <v>88.77674094840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3" min="3" style="2" width="30.99"/>
    <col collapsed="false" customWidth="true" hidden="false" outlineLevel="0" max="5" min="4" style="2" width="11.7"/>
    <col collapsed="false" customWidth="true" hidden="false" outlineLevel="0" max="8" min="6" style="2" width="11.56"/>
  </cols>
  <sheetData>
    <row r="1" customFormat="false" ht="15" hidden="false" customHeight="false" outlineLevel="0" collapsed="false">
      <c r="A1" s="2" t="s">
        <v>64</v>
      </c>
    </row>
    <row r="4" customFormat="false" ht="15" hidden="false" customHeight="false" outlineLevel="0" collapsed="false">
      <c r="C4" s="2" t="s">
        <v>43</v>
      </c>
      <c r="D4" s="2" t="n">
        <v>1</v>
      </c>
      <c r="E4" s="2" t="n">
        <v>2</v>
      </c>
      <c r="G4" s="10" t="s">
        <v>65</v>
      </c>
    </row>
    <row r="6" customFormat="false" ht="15" hidden="false" customHeight="false" outlineLevel="0" collapsed="false">
      <c r="C6" s="2" t="s">
        <v>46</v>
      </c>
      <c r="D6" s="2" t="n">
        <v>300</v>
      </c>
      <c r="E6" s="2" t="n">
        <v>200</v>
      </c>
    </row>
    <row r="7" customFormat="false" ht="15" hidden="false" customHeight="false" outlineLevel="0" collapsed="false">
      <c r="C7" s="2" t="s">
        <v>50</v>
      </c>
      <c r="D7" s="2" t="n">
        <v>150</v>
      </c>
      <c r="E7" s="2" t="n">
        <v>100</v>
      </c>
    </row>
    <row r="9" customFormat="false" ht="15" hidden="false" customHeight="false" outlineLevel="0" collapsed="false">
      <c r="C9" s="2" t="s">
        <v>30</v>
      </c>
      <c r="D9" s="3" t="n">
        <v>0.15</v>
      </c>
      <c r="E9" s="3" t="n">
        <v>0.15</v>
      </c>
    </row>
    <row r="10" customFormat="false" ht="15" hidden="false" customHeight="false" outlineLevel="0" collapsed="false">
      <c r="C10" s="2" t="s">
        <v>55</v>
      </c>
      <c r="D10" s="3" t="n">
        <v>0.05</v>
      </c>
      <c r="E10" s="3" t="n">
        <v>0.05</v>
      </c>
    </row>
    <row r="12" customFormat="false" ht="15" hidden="false" customHeight="false" outlineLevel="0" collapsed="false">
      <c r="C12" s="2" t="s">
        <v>56</v>
      </c>
      <c r="D12" s="13" t="n">
        <f aca="false">D6/(1+D9)^D4</f>
        <v>260.869565217391</v>
      </c>
      <c r="E12" s="13" t="n">
        <f aca="false">E6/(1+E9)^E4</f>
        <v>151.228733459357</v>
      </c>
      <c r="G12" s="13" t="n">
        <f aca="false">SUM(D12:E12)</f>
        <v>412.098298676749</v>
      </c>
    </row>
    <row r="13" customFormat="false" ht="15" hidden="false" customHeight="false" outlineLevel="0" collapsed="false">
      <c r="C13" s="2" t="s">
        <v>57</v>
      </c>
      <c r="D13" s="13" t="n">
        <f aca="false">D7/(1+D10)^D4</f>
        <v>142.857142857143</v>
      </c>
      <c r="E13" s="13" t="n">
        <f aca="false">E7/(1+E10)^E4</f>
        <v>90.702947845805</v>
      </c>
      <c r="F13" s="3"/>
      <c r="G13" s="13" t="n">
        <f aca="false">SUM(D13:E13)</f>
        <v>233.560090702948</v>
      </c>
      <c r="H13" s="3" t="n">
        <f aca="false">G13/$G$12</f>
        <v>0.566758201751649</v>
      </c>
    </row>
    <row r="14" customFormat="false" ht="15" hidden="false" customHeight="false" outlineLevel="0" collapsed="false">
      <c r="C14" s="2" t="s">
        <v>58</v>
      </c>
      <c r="D14" s="13" t="n">
        <f aca="false">D12-D13</f>
        <v>118.012422360248</v>
      </c>
      <c r="E14" s="13" t="n">
        <f aca="false">E12-E13</f>
        <v>60.5257856135523</v>
      </c>
      <c r="F14" s="3"/>
      <c r="G14" s="13" t="n">
        <f aca="false">SUM(D14:E14)</f>
        <v>178.538207973801</v>
      </c>
      <c r="H14" s="3" t="n">
        <f aca="false">G14/$G$12</f>
        <v>0.433241798248351</v>
      </c>
    </row>
    <row r="15" customFormat="false" ht="15" hidden="false" customHeight="false" outlineLevel="0" collapsed="false">
      <c r="D15" s="13"/>
      <c r="E15" s="13"/>
    </row>
    <row r="16" customFormat="false" ht="15" hidden="false" customHeight="false" outlineLevel="0" collapsed="false">
      <c r="C16" s="2" t="s">
        <v>59</v>
      </c>
      <c r="D16" s="13" t="n">
        <f aca="false">D6-D7</f>
        <v>150</v>
      </c>
      <c r="E16" s="13" t="n">
        <f aca="false">E6-E7</f>
        <v>100</v>
      </c>
      <c r="G16" s="13" t="n">
        <f aca="false">SUM(D16:E16)</f>
        <v>250</v>
      </c>
    </row>
    <row r="18" customFormat="false" ht="15" hidden="false" customHeight="false" outlineLevel="0" collapsed="false">
      <c r="C18" s="2" t="s">
        <v>66</v>
      </c>
      <c r="D18" s="16" t="n">
        <f aca="false">(D16/(D12-D13))^(1/D4)-1</f>
        <v>0.271052631578947</v>
      </c>
      <c r="E18" s="16" t="n">
        <f aca="false">(E16/(E12-E13))^(1/E4)-1</f>
        <v>0.285374803420824</v>
      </c>
      <c r="G18" s="2" t="s">
        <v>67</v>
      </c>
    </row>
    <row r="20" customFormat="false" ht="15" hidden="false" customHeight="false" outlineLevel="0" collapsed="false">
      <c r="C20" s="2" t="s">
        <v>68</v>
      </c>
      <c r="D20" s="14" t="n">
        <f aca="false">D16/(1+D18)^D4</f>
        <v>118.012422360248</v>
      </c>
      <c r="E20" s="14" t="n">
        <f aca="false">E16/(1+E18)^E4</f>
        <v>60.5257856135523</v>
      </c>
    </row>
    <row r="22" customFormat="false" ht="15" hidden="false" customHeight="false" outlineLevel="0" collapsed="false">
      <c r="C22" s="2" t="s">
        <v>69</v>
      </c>
      <c r="D22" s="15" t="n">
        <f aca="false">($D$9-D10*$H$13)/$H$14</f>
        <v>0.280817987563324</v>
      </c>
      <c r="E22" s="15" t="n">
        <f aca="false">($D$9-E10*$H$13)/$H$14</f>
        <v>0.2808179875633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17" width="2.99"/>
    <col collapsed="false" customWidth="true" hidden="false" outlineLevel="0" max="3" min="2" style="2" width="2.99"/>
    <col collapsed="false" customWidth="true" hidden="false" outlineLevel="0" max="4" min="4" style="2" width="24.7"/>
    <col collapsed="false" customWidth="true" hidden="false" outlineLevel="0" max="5" min="5" style="2" width="9.85"/>
  </cols>
  <sheetData>
    <row r="1" customFormat="false" ht="15" hidden="false" customHeight="false" outlineLevel="0" collapsed="false">
      <c r="A1" s="17" t="s">
        <v>70</v>
      </c>
    </row>
    <row r="3" customFormat="false" ht="15" hidden="false" customHeight="false" outlineLevel="0" collapsed="false">
      <c r="E3" s="10" t="s">
        <v>35</v>
      </c>
      <c r="F3" s="10" t="s">
        <v>34</v>
      </c>
    </row>
    <row r="4" customFormat="false" ht="15" hidden="false" customHeight="false" outlineLevel="0" collapsed="false">
      <c r="D4" s="2" t="s">
        <v>30</v>
      </c>
      <c r="E4" s="3" t="n">
        <v>0.1</v>
      </c>
    </row>
    <row r="5" customFormat="false" ht="15" hidden="false" customHeight="false" outlineLevel="0" collapsed="false">
      <c r="D5" s="2" t="s">
        <v>55</v>
      </c>
      <c r="E5" s="3" t="n">
        <v>0.05</v>
      </c>
      <c r="F5" s="3" t="n">
        <v>0.5</v>
      </c>
    </row>
    <row r="6" customFormat="false" ht="15" hidden="false" customHeight="false" outlineLevel="0" collapsed="false">
      <c r="D6" s="2" t="s">
        <v>71</v>
      </c>
      <c r="E6" s="3" t="n">
        <f aca="false">(E4-E5*F5)/F6</f>
        <v>0.15</v>
      </c>
      <c r="F6" s="3" t="n">
        <v>0.5</v>
      </c>
    </row>
    <row r="8" customFormat="false" ht="15" hidden="false" customHeight="false" outlineLevel="0" collapsed="false">
      <c r="F8" s="2" t="n">
        <v>0</v>
      </c>
      <c r="G8" s="2" t="n">
        <v>1</v>
      </c>
      <c r="H8" s="2" t="n">
        <f aca="false">G8+1</f>
        <v>2</v>
      </c>
      <c r="I8" s="2" t="n">
        <f aca="false">H8+1</f>
        <v>3</v>
      </c>
      <c r="J8" s="2" t="n">
        <f aca="false">I8+1</f>
        <v>4</v>
      </c>
      <c r="K8" s="2" t="n">
        <f aca="false">J8+1</f>
        <v>5</v>
      </c>
    </row>
    <row r="10" customFormat="false" ht="15" hidden="false" customHeight="false" outlineLevel="0" collapsed="false">
      <c r="D10" s="2" t="s">
        <v>72</v>
      </c>
      <c r="F10" s="2" t="n">
        <v>2000</v>
      </c>
      <c r="G10" s="2" t="n">
        <v>2000</v>
      </c>
      <c r="H10" s="2" t="n">
        <v>2000</v>
      </c>
      <c r="I10" s="2" t="n">
        <v>2000</v>
      </c>
      <c r="J10" s="2" t="n">
        <v>2000</v>
      </c>
      <c r="K10" s="2" t="n">
        <v>2000</v>
      </c>
    </row>
    <row r="11" customFormat="false" ht="15" hidden="false" customHeight="false" outlineLevel="0" collapsed="false">
      <c r="D11" s="2" t="s">
        <v>73</v>
      </c>
      <c r="F11" s="2" t="n">
        <v>800</v>
      </c>
      <c r="G11" s="2" t="n">
        <v>800</v>
      </c>
      <c r="H11" s="2" t="n">
        <v>800</v>
      </c>
      <c r="I11" s="2" t="n">
        <v>800</v>
      </c>
      <c r="J11" s="2" t="n">
        <v>800</v>
      </c>
      <c r="K11" s="2" t="n">
        <v>800</v>
      </c>
    </row>
    <row r="13" customFormat="false" ht="15" hidden="false" customHeight="false" outlineLevel="0" collapsed="false">
      <c r="D13" s="2" t="s">
        <v>74</v>
      </c>
      <c r="F13" s="2" t="n">
        <f aca="false">1/(1+$E$4)^F8</f>
        <v>1</v>
      </c>
      <c r="G13" s="2" t="n">
        <f aca="false">1/(1+$E$4)^G8</f>
        <v>0.909090909090909</v>
      </c>
      <c r="H13" s="2" t="n">
        <f aca="false">1/(1+$E$4)^H8</f>
        <v>0.826446280991735</v>
      </c>
      <c r="I13" s="2" t="n">
        <f aca="false">1/(1+$E$4)^I8</f>
        <v>0.751314800901578</v>
      </c>
      <c r="J13" s="2" t="n">
        <f aca="false">1/(1+$E$4)^J8</f>
        <v>0.683013455365071</v>
      </c>
      <c r="K13" s="2" t="n">
        <f aca="false">1/(1+$E$4)^K8</f>
        <v>0.620921323059155</v>
      </c>
    </row>
    <row r="14" customFormat="false" ht="15" hidden="false" customHeight="false" outlineLevel="0" collapsed="false">
      <c r="D14" s="2" t="s">
        <v>75</v>
      </c>
      <c r="F14" s="2" t="n">
        <f aca="false">1/(1+$E$5)^F8</f>
        <v>1</v>
      </c>
      <c r="G14" s="2" t="n">
        <f aca="false">1/(1+$E$5)^G8</f>
        <v>0.952380952380952</v>
      </c>
      <c r="H14" s="2" t="n">
        <f aca="false">1/(1+$E$5)^H8</f>
        <v>0.90702947845805</v>
      </c>
      <c r="I14" s="2" t="n">
        <f aca="false">1/(1+$E$5)^I8</f>
        <v>0.863837598531476</v>
      </c>
      <c r="J14" s="2" t="n">
        <f aca="false">1/(1+$E$5)^J8</f>
        <v>0.822702474791882</v>
      </c>
      <c r="K14" s="2" t="n">
        <f aca="false">1/(1+$E$5)^K8</f>
        <v>0.783526166468459</v>
      </c>
    </row>
    <row r="16" customFormat="false" ht="15" hidden="false" customHeight="false" outlineLevel="0" collapsed="false">
      <c r="D16" s="2" t="s">
        <v>76</v>
      </c>
      <c r="F16" s="2" t="n">
        <f aca="false">F13*F10</f>
        <v>2000</v>
      </c>
      <c r="G16" s="2" t="n">
        <f aca="false">G13*G10</f>
        <v>1818.18181818182</v>
      </c>
      <c r="H16" s="2" t="n">
        <f aca="false">H13*H10</f>
        <v>1652.89256198347</v>
      </c>
      <c r="I16" s="2" t="n">
        <f aca="false">I13*I10</f>
        <v>1502.62960180316</v>
      </c>
      <c r="J16" s="2" t="n">
        <f aca="false">J13*J10</f>
        <v>1366.02691073014</v>
      </c>
      <c r="K16" s="2" t="n">
        <f aca="false">K13*K10</f>
        <v>1241.84264611831</v>
      </c>
    </row>
    <row r="17" customFormat="false" ht="15" hidden="false" customHeight="false" outlineLevel="0" collapsed="false">
      <c r="D17" s="2" t="s">
        <v>77</v>
      </c>
      <c r="F17" s="2" t="n">
        <f aca="false">F11*F14</f>
        <v>800</v>
      </c>
      <c r="G17" s="2" t="n">
        <f aca="false">G11*G14</f>
        <v>761.904761904762</v>
      </c>
      <c r="H17" s="2" t="n">
        <f aca="false">H11*H14</f>
        <v>725.62358276644</v>
      </c>
      <c r="I17" s="2" t="n">
        <f aca="false">I11*I14</f>
        <v>691.070078825181</v>
      </c>
      <c r="J17" s="2" t="n">
        <f aca="false">J11*J14</f>
        <v>658.161979833506</v>
      </c>
      <c r="K17" s="2" t="n">
        <f aca="false">K11*K14</f>
        <v>626.820933174767</v>
      </c>
    </row>
    <row r="18" customFormat="false" ht="15" hidden="false" customHeight="false" outlineLevel="0" collapsed="false">
      <c r="D18" s="2" t="s">
        <v>78</v>
      </c>
    </row>
    <row r="19" customFormat="false" ht="15" hidden="false" customHeight="false" outlineLevel="0" collapsed="false">
      <c r="D19" s="2" t="s">
        <v>56</v>
      </c>
      <c r="E19" s="14" t="n">
        <f aca="false">SUMPRODUCT(F13:K13*F10:K10)</f>
        <v>9581.57353881689</v>
      </c>
    </row>
    <row r="20" customFormat="false" ht="15" hidden="false" customHeight="false" outlineLevel="0" collapsed="false">
      <c r="D20" s="2" t="s">
        <v>57</v>
      </c>
      <c r="E20" s="14" t="n">
        <f aca="false">SUMPRODUCT(F14:K14*F11:K11)</f>
        <v>4263.58133650466</v>
      </c>
    </row>
    <row r="21" customFormat="false" ht="15" hidden="false" customHeight="false" outlineLevel="0" collapsed="false">
      <c r="D21" s="2" t="s">
        <v>58</v>
      </c>
      <c r="E21" s="12" t="n">
        <f aca="false">E19-E20</f>
        <v>5317.99220231224</v>
      </c>
    </row>
    <row r="23" customFormat="false" ht="15" hidden="false" customHeight="false" outlineLevel="0" collapsed="false">
      <c r="D23" s="2" t="s">
        <v>79</v>
      </c>
      <c r="F23" s="2" t="n">
        <f aca="false">F10-F11</f>
        <v>1200</v>
      </c>
      <c r="G23" s="2" t="n">
        <f aca="false">G10-G11</f>
        <v>1200</v>
      </c>
      <c r="H23" s="2" t="n">
        <f aca="false">H10-H11</f>
        <v>1200</v>
      </c>
      <c r="I23" s="2" t="n">
        <f aca="false">I10-I11</f>
        <v>1200</v>
      </c>
      <c r="J23" s="2" t="n">
        <f aca="false">J10-J11</f>
        <v>1200</v>
      </c>
      <c r="K23" s="2" t="n">
        <f aca="false">K10-K11</f>
        <v>1200</v>
      </c>
    </row>
    <row r="25" customFormat="false" ht="15" hidden="false" customHeight="false" outlineLevel="0" collapsed="false">
      <c r="D25" s="2" t="s">
        <v>80</v>
      </c>
      <c r="F25" s="2" t="n">
        <f aca="false">(F23/(F16-F17))-1</f>
        <v>0</v>
      </c>
      <c r="G25" s="2" t="n">
        <f aca="false">(G23/(G16-G17))^(1/G8)-1</f>
        <v>0.136065573770492</v>
      </c>
      <c r="H25" s="2" t="n">
        <f aca="false">(H23/(H16-H17))^(1/H8)-1</f>
        <v>0.137595217083158</v>
      </c>
      <c r="I25" s="2" t="n">
        <f aca="false">(I23/(I16-I17))^(1/I8)-1</f>
        <v>0.139253284348523</v>
      </c>
      <c r="J25" s="2" t="n">
        <f aca="false">(J23/(J16-J17))^(1/J8)-1</f>
        <v>0.141057979200831</v>
      </c>
      <c r="K25" s="2" t="n">
        <f aca="false">(K23/(K16-K17))^(1/K8)-1</f>
        <v>0.143031396110627</v>
      </c>
    </row>
    <row r="27" customFormat="false" ht="15" hidden="false" customHeight="false" outlineLevel="0" collapsed="false">
      <c r="D27" s="2" t="s">
        <v>58</v>
      </c>
      <c r="F27" s="2" t="n">
        <f aca="false">F23/(1+F25)^F8</f>
        <v>1200</v>
      </c>
      <c r="G27" s="2" t="n">
        <f aca="false">G23/(1+G25)^G8</f>
        <v>1056.27705627706</v>
      </c>
      <c r="H27" s="2" t="n">
        <f aca="false">H23/(1+H25)^H8</f>
        <v>927.268979217031</v>
      </c>
      <c r="I27" s="2" t="n">
        <f aca="false">I23/(1+I25)^I8</f>
        <v>811.559522977974</v>
      </c>
      <c r="J27" s="2" t="n">
        <f aca="false">J23/(1+J25)^J8</f>
        <v>707.864930896636</v>
      </c>
      <c r="K27" s="2" t="n">
        <f aca="false">K23/(1+K25)^K8</f>
        <v>615.021712943543</v>
      </c>
    </row>
    <row r="29" customFormat="false" ht="15" hidden="false" customHeight="false" outlineLevel="0" collapsed="false">
      <c r="D29" s="2" t="s">
        <v>81</v>
      </c>
      <c r="E29" s="14" t="n">
        <f aca="false">SUM(F27:K27)</f>
        <v>5317.99220231224</v>
      </c>
    </row>
    <row r="31" customFormat="false" ht="15" hidden="false" customHeight="false" outlineLevel="0" collapsed="false">
      <c r="D31" s="2" t="s">
        <v>82</v>
      </c>
      <c r="F31" s="2" t="n">
        <f aca="false">1/(1+$E$6)^F8</f>
        <v>1</v>
      </c>
      <c r="G31" s="2" t="n">
        <f aca="false">1/(1+$E$6)^G8</f>
        <v>0.869565217391304</v>
      </c>
      <c r="H31" s="2" t="n">
        <f aca="false">1/(1+$E$6)^H8</f>
        <v>0.756143667296787</v>
      </c>
      <c r="I31" s="2" t="n">
        <f aca="false">1/(1+$E$6)^I8</f>
        <v>0.657516232431988</v>
      </c>
      <c r="J31" s="2" t="n">
        <f aca="false">1/(1+$E$6)^J8</f>
        <v>0.571753245593033</v>
      </c>
      <c r="K31" s="2" t="n">
        <f aca="false">1/(1+$E$6)^K8</f>
        <v>0.49717673529829</v>
      </c>
    </row>
    <row r="33" customFormat="false" ht="15" hidden="false" customHeight="false" outlineLevel="0" collapsed="false">
      <c r="D33" s="2" t="s">
        <v>83</v>
      </c>
      <c r="E33" s="13" t="n">
        <f aca="false">SUMPRODUCT(F31:K31*F23:K23)</f>
        <v>5222.58611761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3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49" activeCellId="0" sqref="A149"/>
    </sheetView>
  </sheetViews>
  <sheetFormatPr defaultColWidth="8.96484375" defaultRowHeight="15" zeroHeight="false" outlineLevelRow="0" outlineLevelCol="0"/>
  <cols>
    <col collapsed="false" customWidth="true" hidden="false" outlineLevel="0" max="3" min="1" style="2" width="2.56"/>
    <col collapsed="false" customWidth="true" hidden="false" outlineLevel="0" max="4" min="4" style="2" width="48.99"/>
    <col collapsed="false" customWidth="true" hidden="false" outlineLevel="0" max="5" min="5" style="2" width="11.42"/>
    <col collapsed="false" customWidth="true" hidden="false" outlineLevel="0" max="9" min="6" style="2" width="10.85"/>
  </cols>
  <sheetData>
    <row r="2" customFormat="false" ht="15" hidden="false" customHeight="false" outlineLevel="0" collapsed="false">
      <c r="D2" s="18" t="s">
        <v>84</v>
      </c>
    </row>
    <row r="3" customFormat="false" ht="15" hidden="false" customHeight="false" outlineLevel="0" collapsed="false">
      <c r="D3" s="18" t="s">
        <v>85</v>
      </c>
    </row>
    <row r="4" customFormat="false" ht="15.75" hidden="false" customHeight="false" outlineLevel="0" collapsed="false"/>
    <row r="5" customFormat="false" ht="15" hidden="false" customHeight="false" outlineLevel="0" collapsed="false">
      <c r="D5" s="19" t="s">
        <v>86</v>
      </c>
      <c r="E5" s="20" t="n">
        <v>0.198</v>
      </c>
      <c r="K5" s="2" t="s">
        <v>87</v>
      </c>
    </row>
    <row r="6" customFormat="false" ht="15" hidden="false" customHeight="false" outlineLevel="0" collapsed="false">
      <c r="D6" s="21" t="s">
        <v>88</v>
      </c>
      <c r="E6" s="22" t="n">
        <v>0.06</v>
      </c>
    </row>
    <row r="7" customFormat="false" ht="15" hidden="false" customHeight="false" outlineLevel="0" collapsed="false">
      <c r="D7" s="21" t="s">
        <v>89</v>
      </c>
      <c r="E7" s="22" t="n">
        <v>0.2</v>
      </c>
      <c r="K7" s="2" t="s">
        <v>90</v>
      </c>
      <c r="N7" s="12" t="n">
        <f aca="false">E92</f>
        <v>357.359237449307</v>
      </c>
    </row>
    <row r="8" customFormat="false" ht="15" hidden="false" customHeight="false" outlineLevel="0" collapsed="false">
      <c r="D8" s="21" t="s">
        <v>91</v>
      </c>
      <c r="E8" s="22" t="n">
        <v>0.5</v>
      </c>
    </row>
    <row r="9" customFormat="false" ht="15.75" hidden="false" customHeight="false" outlineLevel="0" collapsed="false">
      <c r="D9" s="23" t="s">
        <v>92</v>
      </c>
      <c r="E9" s="24" t="n">
        <f aca="false">E5*(1-E8)+E6*(1-E7)*E8</f>
        <v>0.123</v>
      </c>
      <c r="K9" s="2" t="s">
        <v>93</v>
      </c>
      <c r="N9" s="12" t="n">
        <f aca="false">E120</f>
        <v>389.230488279899</v>
      </c>
    </row>
    <row r="10" customFormat="false" ht="15.75" hidden="false" customHeight="false" outlineLevel="0" collapsed="false">
      <c r="D10" s="25" t="s">
        <v>94</v>
      </c>
      <c r="E10" s="26" t="n">
        <f aca="false">11%</f>
        <v>0.11</v>
      </c>
    </row>
    <row r="11" customFormat="false" ht="15.75" hidden="false" customHeight="false" outlineLevel="0" collapsed="false">
      <c r="D11" s="25" t="s">
        <v>95</v>
      </c>
      <c r="E11" s="27" t="n">
        <v>-200</v>
      </c>
      <c r="K11" s="2" t="s">
        <v>96</v>
      </c>
      <c r="N11" s="12" t="n">
        <f aca="false">N9-N7</f>
        <v>31.8712508305925</v>
      </c>
    </row>
    <row r="14" customFormat="false" ht="15" hidden="false" customHeight="false" outlineLevel="0" collapsed="false">
      <c r="A14" s="28" t="s">
        <v>97</v>
      </c>
      <c r="B14" s="28"/>
      <c r="C14" s="28"/>
      <c r="D14" s="28"/>
      <c r="E14" s="28"/>
      <c r="F14" s="28"/>
      <c r="G14" s="28"/>
      <c r="H14" s="28"/>
      <c r="I14" s="28"/>
      <c r="N14" s="12" t="n">
        <f aca="false">N11</f>
        <v>31.8712508305925</v>
      </c>
    </row>
    <row r="15" customFormat="false" ht="15" hidden="false" customHeight="true" outlineLevel="0" collapsed="false">
      <c r="D15" s="29" t="s">
        <v>98</v>
      </c>
      <c r="L15" s="30" t="s">
        <v>99</v>
      </c>
      <c r="M15" s="3" t="n">
        <v>0.25</v>
      </c>
      <c r="N15" s="13" t="n">
        <f aca="true">TABLE(N$14,$E$5,$M15)</f>
        <v>35.2346369637004</v>
      </c>
    </row>
    <row r="16" customFormat="false" ht="15" hidden="false" customHeight="false" outlineLevel="0" collapsed="false">
      <c r="D16" s="18" t="s">
        <v>100</v>
      </c>
      <c r="L16" s="30"/>
      <c r="M16" s="3" t="n">
        <f aca="false">M15-2%</f>
        <v>0.23</v>
      </c>
      <c r="N16" s="13" t="n">
        <f aca="true">TABLE(N$14,$E$5,$M16)</f>
        <v>34.2564434549482</v>
      </c>
    </row>
    <row r="17" customFormat="false" ht="15" hidden="false" customHeight="false" outlineLevel="0" collapsed="false">
      <c r="D17" s="18" t="s">
        <v>101</v>
      </c>
      <c r="L17" s="30"/>
      <c r="M17" s="3" t="n">
        <f aca="false">M16-2%</f>
        <v>0.21</v>
      </c>
      <c r="N17" s="13" t="n">
        <f aca="true">TABLE(N$14,$E$5,$M17)</f>
        <v>32.8935998877091</v>
      </c>
    </row>
    <row r="18" customFormat="false" ht="15" hidden="false" customHeight="false" outlineLevel="0" collapsed="false">
      <c r="D18" s="18" t="s">
        <v>102</v>
      </c>
      <c r="L18" s="30"/>
      <c r="M18" s="3" t="n">
        <f aca="false">M17-2%</f>
        <v>0.19</v>
      </c>
      <c r="N18" s="13" t="n">
        <f aca="true">TABLE(N$14,$E$5,$M18)</f>
        <v>31.0974061050209</v>
      </c>
    </row>
    <row r="19" customFormat="false" ht="15.75" hidden="false" customHeight="false" outlineLevel="0" collapsed="false">
      <c r="D19" s="18"/>
      <c r="L19" s="30"/>
      <c r="M19" s="3" t="n">
        <f aca="false">M18-2%</f>
        <v>0.17</v>
      </c>
      <c r="N19" s="13" t="n">
        <f aca="true">TABLE(N$14,$E$5,$M19)</f>
        <v>28.8129610678548</v>
      </c>
    </row>
    <row r="20" customFormat="false" ht="15.75" hidden="false" customHeight="false" outlineLevel="0" collapsed="false">
      <c r="D20" s="31" t="s">
        <v>103</v>
      </c>
      <c r="E20" s="32" t="n">
        <v>0</v>
      </c>
      <c r="F20" s="32" t="n">
        <v>1</v>
      </c>
      <c r="G20" s="32" t="n">
        <v>2</v>
      </c>
      <c r="H20" s="32" t="n">
        <v>3</v>
      </c>
      <c r="I20" s="33" t="n">
        <v>4</v>
      </c>
      <c r="L20" s="30"/>
      <c r="M20" s="3" t="n">
        <f aca="false">M19-2%</f>
        <v>0.15</v>
      </c>
      <c r="N20" s="13" t="n">
        <f aca="true">TABLE(N$14,$E$5,$M20)</f>
        <v>25.9782892850168</v>
      </c>
    </row>
    <row r="21" customFormat="false" ht="15.75" hidden="false" customHeight="false" outlineLevel="0" collapsed="false">
      <c r="D21" s="34" t="s">
        <v>104</v>
      </c>
      <c r="E21" s="35" t="n">
        <f aca="false">-E11</f>
        <v>200</v>
      </c>
      <c r="F21" s="36"/>
      <c r="G21" s="36"/>
      <c r="H21" s="36"/>
      <c r="I21" s="37"/>
      <c r="L21" s="30"/>
      <c r="M21" s="3" t="n">
        <f aca="false">M20-2%</f>
        <v>0.13</v>
      </c>
      <c r="N21" s="13" t="n">
        <f aca="true">TABLE(N$14,$E$5,$M21)</f>
        <v>22.5233286197811</v>
      </c>
    </row>
    <row r="22" customFormat="false" ht="15" hidden="false" customHeight="false" outlineLevel="0" collapsed="false">
      <c r="D22" s="34" t="s">
        <v>105</v>
      </c>
      <c r="E22" s="38"/>
      <c r="F22" s="39" t="n">
        <v>-50</v>
      </c>
      <c r="G22" s="39" t="n">
        <v>-50</v>
      </c>
      <c r="H22" s="39" t="n">
        <v>-50</v>
      </c>
      <c r="I22" s="40" t="n">
        <v>-50</v>
      </c>
    </row>
    <row r="23" customFormat="false" ht="15.75" hidden="false" customHeight="false" outlineLevel="0" collapsed="false">
      <c r="D23" s="25" t="s">
        <v>106</v>
      </c>
      <c r="E23" s="41" t="n">
        <f aca="false">E21</f>
        <v>200</v>
      </c>
      <c r="F23" s="41" t="n">
        <f aca="false">E23+F22</f>
        <v>150</v>
      </c>
      <c r="G23" s="41" t="n">
        <f aca="false">F23+G22</f>
        <v>100</v>
      </c>
      <c r="H23" s="41" t="n">
        <f aca="false">G23+H22</f>
        <v>50</v>
      </c>
      <c r="I23" s="27" t="n">
        <f aca="false">H23+I22</f>
        <v>0</v>
      </c>
    </row>
    <row r="24" customFormat="false" ht="15" hidden="false" customHeight="false" outlineLevel="0" collapsed="false">
      <c r="D24" s="42" t="s">
        <v>107</v>
      </c>
      <c r="E24" s="43"/>
      <c r="F24" s="43" t="n">
        <f aca="false">-E23*(1-$E$10)*$E$6</f>
        <v>-10.68</v>
      </c>
      <c r="G24" s="43" t="n">
        <f aca="false">-F23*(1-$E$10)*$E$6</f>
        <v>-8.01</v>
      </c>
      <c r="H24" s="43" t="n">
        <f aca="false">-G23*(1-$E$10)*$E$6</f>
        <v>-5.34</v>
      </c>
      <c r="I24" s="44" t="n">
        <f aca="false">-H23*(1-$E$10)*$E$6</f>
        <v>-2.67</v>
      </c>
    </row>
    <row r="25" customFormat="false" ht="15.75" hidden="false" customHeight="false" outlineLevel="0" collapsed="false">
      <c r="D25" s="45" t="s">
        <v>108</v>
      </c>
      <c r="E25" s="46" t="n">
        <f aca="false">-E21*$E$10+E22*(1-$E$10)</f>
        <v>-22</v>
      </c>
      <c r="F25" s="46" t="n">
        <f aca="false">F21*$E$10+F22*(1-$E$10)</f>
        <v>-44.5</v>
      </c>
      <c r="G25" s="46" t="n">
        <f aca="false">G21*$E$10+G22*(1-$E$10)</f>
        <v>-44.5</v>
      </c>
      <c r="H25" s="46" t="n">
        <f aca="false">H21*$E$10+H22*(1-$E$10)</f>
        <v>-44.5</v>
      </c>
      <c r="I25" s="47" t="n">
        <f aca="false">I21*$E$10+I22*(1-$E$10)</f>
        <v>-44.5</v>
      </c>
    </row>
    <row r="26" customFormat="false" ht="15.75" hidden="false" customHeight="false" outlineLevel="0" collapsed="false"/>
    <row r="27" customFormat="false" ht="15.75" hidden="false" customHeight="false" outlineLevel="0" collapsed="false">
      <c r="D27" s="48" t="s">
        <v>109</v>
      </c>
      <c r="E27" s="49" t="n">
        <v>0</v>
      </c>
      <c r="F27" s="49" t="n">
        <v>1</v>
      </c>
      <c r="G27" s="49" t="n">
        <v>2</v>
      </c>
      <c r="H27" s="49" t="n">
        <v>3</v>
      </c>
      <c r="I27" s="50" t="n">
        <v>4</v>
      </c>
    </row>
    <row r="28" customFormat="false" ht="15" hidden="false" customHeight="false" outlineLevel="0" collapsed="false">
      <c r="D28" s="21" t="s">
        <v>110</v>
      </c>
      <c r="E28" s="35"/>
      <c r="F28" s="35" t="n">
        <v>400</v>
      </c>
      <c r="G28" s="35" t="n">
        <v>450</v>
      </c>
      <c r="H28" s="35" t="n">
        <v>450</v>
      </c>
      <c r="I28" s="51" t="n">
        <v>400</v>
      </c>
    </row>
    <row r="29" customFormat="false" ht="15" hidden="false" customHeight="false" outlineLevel="0" collapsed="false">
      <c r="D29" s="21" t="s">
        <v>111</v>
      </c>
      <c r="E29" s="35"/>
      <c r="F29" s="35" t="n">
        <v>-150</v>
      </c>
      <c r="G29" s="35" t="n">
        <v>-175</v>
      </c>
      <c r="H29" s="35" t="n">
        <v>-175</v>
      </c>
      <c r="I29" s="51" t="n">
        <v>-150</v>
      </c>
    </row>
    <row r="30" customFormat="false" ht="15" hidden="false" customHeight="false" outlineLevel="0" collapsed="false">
      <c r="D30" s="21" t="s">
        <v>112</v>
      </c>
      <c r="E30" s="35"/>
      <c r="F30" s="35" t="n">
        <v>-40</v>
      </c>
      <c r="G30" s="35" t="n">
        <v>-40</v>
      </c>
      <c r="H30" s="35" t="n">
        <v>-40</v>
      </c>
      <c r="I30" s="51" t="n">
        <v>-40</v>
      </c>
    </row>
    <row r="31" customFormat="false" ht="15.75" hidden="false" customHeight="false" outlineLevel="0" collapsed="false">
      <c r="D31" s="21" t="s">
        <v>105</v>
      </c>
      <c r="E31" s="35"/>
      <c r="F31" s="35" t="n">
        <v>-50</v>
      </c>
      <c r="G31" s="35" t="n">
        <v>-50</v>
      </c>
      <c r="H31" s="35" t="n">
        <v>-50</v>
      </c>
      <c r="I31" s="51" t="n">
        <v>-50</v>
      </c>
    </row>
    <row r="32" customFormat="false" ht="15" hidden="false" customHeight="false" outlineLevel="0" collapsed="false">
      <c r="D32" s="52" t="s">
        <v>113</v>
      </c>
      <c r="E32" s="53"/>
      <c r="F32" s="53" t="n">
        <f aca="false">SUM(F28:F31)</f>
        <v>160</v>
      </c>
      <c r="G32" s="53" t="n">
        <f aca="false">SUM(G28:G31)</f>
        <v>185</v>
      </c>
      <c r="H32" s="53" t="n">
        <f aca="false">SUM(H28:H31)</f>
        <v>185</v>
      </c>
      <c r="I32" s="54" t="n">
        <f aca="false">SUM(I28:I31)</f>
        <v>160</v>
      </c>
    </row>
    <row r="33" customFormat="false" ht="15" hidden="false" customHeight="false" outlineLevel="0" collapsed="false">
      <c r="D33" s="21" t="s">
        <v>107</v>
      </c>
      <c r="E33" s="35"/>
      <c r="F33" s="35" t="n">
        <f aca="false">F24</f>
        <v>-10.68</v>
      </c>
      <c r="G33" s="35" t="n">
        <f aca="false">G24</f>
        <v>-8.01</v>
      </c>
      <c r="H33" s="35" t="n">
        <f aca="false">H24</f>
        <v>-5.34</v>
      </c>
      <c r="I33" s="51" t="n">
        <f aca="false">I24</f>
        <v>-2.67</v>
      </c>
    </row>
    <row r="34" customFormat="false" ht="15.75" hidden="false" customHeight="false" outlineLevel="0" collapsed="false">
      <c r="D34" s="45" t="s">
        <v>114</v>
      </c>
      <c r="E34" s="46"/>
      <c r="F34" s="46" t="n">
        <f aca="false">F32+F33</f>
        <v>149.32</v>
      </c>
      <c r="G34" s="46" t="n">
        <f aca="false">G32+G33</f>
        <v>176.99</v>
      </c>
      <c r="H34" s="46" t="n">
        <f aca="false">H32+H33</f>
        <v>179.66</v>
      </c>
      <c r="I34" s="47" t="n">
        <f aca="false">I32+I33</f>
        <v>157.33</v>
      </c>
    </row>
    <row r="35" customFormat="false" ht="15" hidden="false" customHeight="false" outlineLevel="0" collapsed="false">
      <c r="D35" s="55" t="s">
        <v>115</v>
      </c>
      <c r="E35" s="35"/>
      <c r="F35" s="35" t="n">
        <f aca="false">-$E$7*F34</f>
        <v>-29.864</v>
      </c>
      <c r="G35" s="35" t="n">
        <f aca="false">-$E$7*G34</f>
        <v>-35.398</v>
      </c>
      <c r="H35" s="35" t="n">
        <f aca="false">-$E$7*H34</f>
        <v>-35.932</v>
      </c>
      <c r="I35" s="51" t="n">
        <f aca="false">-$E$7*I34</f>
        <v>-31.466</v>
      </c>
    </row>
    <row r="36" customFormat="false" ht="15.75" hidden="false" customHeight="false" outlineLevel="0" collapsed="false">
      <c r="D36" s="45" t="s">
        <v>116</v>
      </c>
      <c r="E36" s="46"/>
      <c r="F36" s="46" t="n">
        <f aca="false">F34+F35</f>
        <v>119.456</v>
      </c>
      <c r="G36" s="46" t="n">
        <f aca="false">G34+G35</f>
        <v>141.592</v>
      </c>
      <c r="H36" s="46" t="n">
        <f aca="false">H34+H35</f>
        <v>143.728</v>
      </c>
      <c r="I36" s="47" t="n">
        <f aca="false">I34+I35</f>
        <v>125.864</v>
      </c>
    </row>
    <row r="37" customFormat="false" ht="15.75" hidden="false" customHeight="false" outlineLevel="0" collapsed="false"/>
    <row r="38" customFormat="false" ht="15.75" hidden="false" customHeight="false" outlineLevel="0" collapsed="false">
      <c r="D38" s="52" t="s">
        <v>117</v>
      </c>
      <c r="E38" s="38"/>
      <c r="F38" s="38"/>
      <c r="G38" s="38"/>
      <c r="H38" s="38"/>
      <c r="I38" s="56"/>
    </row>
    <row r="39" customFormat="false" ht="15" hidden="false" customHeight="false" outlineLevel="0" collapsed="false">
      <c r="D39" s="52" t="s">
        <v>116</v>
      </c>
      <c r="E39" s="38"/>
      <c r="F39" s="39" t="n">
        <f aca="false">F36</f>
        <v>119.456</v>
      </c>
      <c r="G39" s="39" t="n">
        <f aca="false">G36</f>
        <v>141.592</v>
      </c>
      <c r="H39" s="39" t="n">
        <f aca="false">H36</f>
        <v>143.728</v>
      </c>
      <c r="I39" s="40" t="n">
        <f aca="false">I36</f>
        <v>125.864</v>
      </c>
    </row>
    <row r="40" customFormat="false" ht="15.75" hidden="false" customHeight="false" outlineLevel="0" collapsed="false">
      <c r="D40" s="21" t="s">
        <v>118</v>
      </c>
      <c r="E40" s="35"/>
      <c r="F40" s="35" t="n">
        <f aca="false">-F31</f>
        <v>50</v>
      </c>
      <c r="G40" s="35" t="n">
        <f aca="false">-G31</f>
        <v>50</v>
      </c>
      <c r="H40" s="35" t="n">
        <f aca="false">-H31</f>
        <v>50</v>
      </c>
      <c r="I40" s="51" t="n">
        <f aca="false">-I31</f>
        <v>50</v>
      </c>
    </row>
    <row r="41" customFormat="false" ht="15.75" hidden="false" customHeight="false" outlineLevel="0" collapsed="false">
      <c r="D41" s="48" t="s">
        <v>119</v>
      </c>
      <c r="E41" s="57"/>
      <c r="F41" s="57" t="n">
        <f aca="false">F39+F40</f>
        <v>169.456</v>
      </c>
      <c r="G41" s="57" t="n">
        <f aca="false">G39+G40</f>
        <v>191.592</v>
      </c>
      <c r="H41" s="57" t="n">
        <f aca="false">H39+H40</f>
        <v>193.728</v>
      </c>
      <c r="I41" s="58" t="n">
        <f aca="false">I39+I40</f>
        <v>175.864</v>
      </c>
    </row>
    <row r="42" customFormat="false" ht="15" hidden="false" customHeight="false" outlineLevel="0" collapsed="false">
      <c r="D42" s="21" t="s">
        <v>108</v>
      </c>
      <c r="E42" s="35" t="n">
        <f aca="false">E25</f>
        <v>-22</v>
      </c>
      <c r="F42" s="35" t="n">
        <f aca="false">F25</f>
        <v>-44.5</v>
      </c>
      <c r="G42" s="35" t="n">
        <f aca="false">G25</f>
        <v>-44.5</v>
      </c>
      <c r="H42" s="35" t="n">
        <f aca="false">H25</f>
        <v>-44.5</v>
      </c>
      <c r="I42" s="51" t="n">
        <f aca="false">I25</f>
        <v>-44.5</v>
      </c>
    </row>
    <row r="43" customFormat="false" ht="15.75" hidden="false" customHeight="false" outlineLevel="0" collapsed="false">
      <c r="D43" s="59" t="s">
        <v>120</v>
      </c>
      <c r="E43" s="46" t="n">
        <f aca="false">E41+E42</f>
        <v>-22</v>
      </c>
      <c r="F43" s="46" t="n">
        <f aca="false">F41+F42</f>
        <v>124.956</v>
      </c>
      <c r="G43" s="46" t="n">
        <f aca="false">G41+G42</f>
        <v>147.092</v>
      </c>
      <c r="H43" s="46" t="n">
        <f aca="false">H41+H42</f>
        <v>149.228</v>
      </c>
      <c r="I43" s="47" t="n">
        <f aca="false">I41+I42</f>
        <v>131.364</v>
      </c>
    </row>
    <row r="44" customFormat="false" ht="15.75" hidden="false" customHeight="false" outlineLevel="0" collapsed="false">
      <c r="D44" s="60" t="s">
        <v>121</v>
      </c>
      <c r="E44" s="41" t="n">
        <f aca="false">E43/(1+$E$5)^E27</f>
        <v>-22</v>
      </c>
      <c r="F44" s="41" t="n">
        <f aca="false">F43/(1+$E$5)^F27</f>
        <v>104.303839732888</v>
      </c>
      <c r="G44" s="41" t="n">
        <f aca="false">G43/(1+$E$5)^G27</f>
        <v>102.488566085379</v>
      </c>
      <c r="H44" s="41" t="n">
        <f aca="false">H43/(1+$E$5)^H27</f>
        <v>86.7920335991604</v>
      </c>
      <c r="I44" s="27" t="n">
        <f aca="false">I43/(1+$E$5)^I27</f>
        <v>63.7747980318791</v>
      </c>
    </row>
    <row r="45" customFormat="false" ht="15.75" hidden="false" customHeight="false" outlineLevel="0" collapsed="false">
      <c r="D45" s="61" t="s">
        <v>122</v>
      </c>
      <c r="E45" s="58" t="n">
        <f aca="false">SUM(E44:I44)</f>
        <v>335.359237449307</v>
      </c>
      <c r="F45" s="35"/>
      <c r="G45" s="35"/>
      <c r="H45" s="35"/>
    </row>
    <row r="46" customFormat="false" ht="15" hidden="false" customHeight="false" outlineLevel="0" collapsed="false">
      <c r="D46" s="62"/>
      <c r="E46" s="62"/>
      <c r="F46" s="62"/>
      <c r="G46" s="62"/>
      <c r="H46" s="62"/>
      <c r="I46" s="62"/>
    </row>
    <row r="47" customFormat="false" ht="15" hidden="false" customHeight="false" outlineLevel="0" collapsed="false">
      <c r="A47" s="28" t="s">
        <v>123</v>
      </c>
      <c r="B47" s="28"/>
      <c r="C47" s="28"/>
      <c r="D47" s="28"/>
      <c r="E47" s="28"/>
      <c r="F47" s="28"/>
      <c r="G47" s="28"/>
      <c r="H47" s="28"/>
      <c r="I47" s="28"/>
    </row>
    <row r="49" customFormat="false" ht="15" hidden="false" customHeight="false" outlineLevel="0" collapsed="false">
      <c r="B49" s="2" t="s">
        <v>124</v>
      </c>
    </row>
    <row r="50" customFormat="false" ht="15" hidden="false" customHeight="false" outlineLevel="0" collapsed="false">
      <c r="D50" s="2" t="s">
        <v>125</v>
      </c>
      <c r="F50" s="63" t="n">
        <f aca="false">F32-F31</f>
        <v>210</v>
      </c>
      <c r="G50" s="63" t="n">
        <f aca="false">G32-G31</f>
        <v>235</v>
      </c>
      <c r="H50" s="63" t="n">
        <f aca="false">H32-H31</f>
        <v>235</v>
      </c>
      <c r="I50" s="63" t="n">
        <f aca="false">I32-I31</f>
        <v>210</v>
      </c>
    </row>
    <row r="51" customFormat="false" ht="15" hidden="false" customHeight="false" outlineLevel="0" collapsed="false">
      <c r="D51" s="2" t="s">
        <v>126</v>
      </c>
      <c r="E51" s="62" t="n">
        <f aca="false">E21</f>
        <v>200</v>
      </c>
    </row>
    <row r="53" customFormat="false" ht="15" hidden="false" customHeight="false" outlineLevel="0" collapsed="false">
      <c r="B53" s="2" t="s">
        <v>127</v>
      </c>
    </row>
    <row r="54" customFormat="false" ht="15" hidden="false" customHeight="false" outlineLevel="0" collapsed="false">
      <c r="D54" s="2" t="s">
        <v>128</v>
      </c>
      <c r="E54" s="62" t="n">
        <f aca="false">E51</f>
        <v>200</v>
      </c>
    </row>
    <row r="55" customFormat="false" ht="15" hidden="false" customHeight="false" outlineLevel="0" collapsed="false">
      <c r="D55" s="2" t="s">
        <v>129</v>
      </c>
      <c r="E55" s="63" t="n">
        <f aca="false">E54*E10</f>
        <v>22</v>
      </c>
    </row>
    <row r="56" customFormat="false" ht="15" hidden="false" customHeight="false" outlineLevel="0" collapsed="false">
      <c r="D56" s="2" t="s">
        <v>130</v>
      </c>
      <c r="E56" s="63" t="n">
        <f aca="false">E54-E55</f>
        <v>178</v>
      </c>
    </row>
    <row r="58" customFormat="false" ht="15" hidden="false" customHeight="false" outlineLevel="0" collapsed="false">
      <c r="B58" s="2" t="s">
        <v>131</v>
      </c>
    </row>
    <row r="59" customFormat="false" ht="15" hidden="false" customHeight="false" outlineLevel="0" collapsed="false">
      <c r="D59" s="2" t="s">
        <v>132</v>
      </c>
      <c r="E59" s="62" t="n">
        <f aca="false">E51</f>
        <v>200</v>
      </c>
      <c r="F59" s="62" t="n">
        <f aca="false">E59</f>
        <v>200</v>
      </c>
      <c r="G59" s="62" t="n">
        <f aca="false">F59</f>
        <v>200</v>
      </c>
      <c r="H59" s="62" t="n">
        <f aca="false">G59</f>
        <v>200</v>
      </c>
      <c r="I59" s="62" t="n">
        <f aca="false">H59</f>
        <v>200</v>
      </c>
    </row>
    <row r="60" customFormat="false" ht="15" hidden="false" customHeight="false" outlineLevel="0" collapsed="false">
      <c r="D60" s="2" t="s">
        <v>133</v>
      </c>
      <c r="F60" s="2" t="n">
        <f aca="false">1/4</f>
        <v>0.25</v>
      </c>
      <c r="G60" s="2" t="n">
        <f aca="false">1/4</f>
        <v>0.25</v>
      </c>
      <c r="H60" s="2" t="n">
        <f aca="false">1/4</f>
        <v>0.25</v>
      </c>
      <c r="I60" s="2" t="n">
        <f aca="false">1/4</f>
        <v>0.25</v>
      </c>
    </row>
    <row r="61" customFormat="false" ht="15" hidden="false" customHeight="false" outlineLevel="0" collapsed="false">
      <c r="D61" s="2" t="s">
        <v>134</v>
      </c>
      <c r="F61" s="63" t="n">
        <f aca="false">F59*F60</f>
        <v>50</v>
      </c>
      <c r="G61" s="63" t="n">
        <f aca="false">G59*G60</f>
        <v>50</v>
      </c>
      <c r="H61" s="63" t="n">
        <f aca="false">H59*H60</f>
        <v>50</v>
      </c>
      <c r="I61" s="63" t="n">
        <f aca="false">I59*I60</f>
        <v>50</v>
      </c>
    </row>
    <row r="63" customFormat="false" ht="15" hidden="false" customHeight="false" outlineLevel="0" collapsed="false">
      <c r="D63" s="2" t="s">
        <v>135</v>
      </c>
      <c r="F63" s="63" t="n">
        <f aca="false">E63+F61</f>
        <v>50</v>
      </c>
      <c r="G63" s="63" t="n">
        <f aca="false">F63+G61</f>
        <v>100</v>
      </c>
      <c r="H63" s="63" t="n">
        <f aca="false">G63+H61</f>
        <v>150</v>
      </c>
      <c r="I63" s="63" t="n">
        <f aca="false">H63+I61</f>
        <v>200</v>
      </c>
    </row>
    <row r="65" customFormat="false" ht="15" hidden="false" customHeight="false" outlineLevel="0" collapsed="false">
      <c r="B65" s="2" t="s">
        <v>136</v>
      </c>
    </row>
    <row r="66" customFormat="false" ht="15" hidden="false" customHeight="false" outlineLevel="0" collapsed="false">
      <c r="C66" s="2" t="s">
        <v>137</v>
      </c>
      <c r="F66" s="63" t="n">
        <f aca="false">E68</f>
        <v>178</v>
      </c>
      <c r="G66" s="63" t="n">
        <f aca="false">F68</f>
        <v>133.5</v>
      </c>
      <c r="H66" s="63" t="n">
        <f aca="false">G68</f>
        <v>89</v>
      </c>
      <c r="I66" s="63" t="n">
        <f aca="false">H68</f>
        <v>44.5</v>
      </c>
    </row>
    <row r="67" customFormat="false" ht="15" hidden="false" customHeight="false" outlineLevel="0" collapsed="false">
      <c r="C67" s="2" t="s">
        <v>138</v>
      </c>
      <c r="F67" s="12" t="n">
        <f aca="false">$E$68*F60</f>
        <v>44.5</v>
      </c>
      <c r="G67" s="12" t="n">
        <f aca="false">$E$68*G60</f>
        <v>44.5</v>
      </c>
      <c r="H67" s="12" t="n">
        <f aca="false">$E$68*H60</f>
        <v>44.5</v>
      </c>
      <c r="I67" s="12" t="n">
        <f aca="false">$E$68*I60</f>
        <v>44.5</v>
      </c>
    </row>
    <row r="68" customFormat="false" ht="15" hidden="false" customHeight="false" outlineLevel="0" collapsed="false">
      <c r="C68" s="2" t="s">
        <v>139</v>
      </c>
      <c r="E68" s="63" t="n">
        <f aca="false">E56</f>
        <v>178</v>
      </c>
      <c r="F68" s="63" t="n">
        <f aca="false">F66-F67</f>
        <v>133.5</v>
      </c>
      <c r="G68" s="63" t="n">
        <f aca="false">G66-G67</f>
        <v>89</v>
      </c>
      <c r="H68" s="63" t="n">
        <f aca="false">H66-H67</f>
        <v>44.5</v>
      </c>
      <c r="I68" s="63" t="n">
        <f aca="false">I66-I67</f>
        <v>0</v>
      </c>
    </row>
    <row r="70" customFormat="false" ht="15" hidden="false" customHeight="false" outlineLevel="0" collapsed="false">
      <c r="C70" s="2" t="s">
        <v>140</v>
      </c>
      <c r="F70" s="3" t="n">
        <f aca="false">$E$6</f>
        <v>0.06</v>
      </c>
      <c r="G70" s="3" t="n">
        <f aca="false">$E$6</f>
        <v>0.06</v>
      </c>
      <c r="H70" s="3" t="n">
        <f aca="false">$E$6</f>
        <v>0.06</v>
      </c>
      <c r="I70" s="3" t="n">
        <f aca="false">$E$6</f>
        <v>0.06</v>
      </c>
    </row>
    <row r="71" customFormat="false" ht="15" hidden="false" customHeight="false" outlineLevel="0" collapsed="false">
      <c r="C71" s="2" t="s">
        <v>141</v>
      </c>
      <c r="F71" s="12" t="n">
        <f aca="false">F70*F66</f>
        <v>10.68</v>
      </c>
      <c r="G71" s="12" t="n">
        <f aca="false">G70*G66</f>
        <v>8.01</v>
      </c>
      <c r="H71" s="12" t="n">
        <f aca="false">H70*H66</f>
        <v>5.34</v>
      </c>
      <c r="I71" s="12" t="n">
        <f aca="false">I70*I66</f>
        <v>2.67</v>
      </c>
    </row>
    <row r="73" customFormat="false" ht="15" hidden="false" customHeight="false" outlineLevel="0" collapsed="false">
      <c r="B73" s="2" t="s">
        <v>109</v>
      </c>
    </row>
    <row r="74" customFormat="false" ht="15" hidden="false" customHeight="false" outlineLevel="0" collapsed="false">
      <c r="C74" s="2" t="s">
        <v>125</v>
      </c>
      <c r="F74" s="63" t="n">
        <f aca="false">F50</f>
        <v>210</v>
      </c>
      <c r="G74" s="63" t="n">
        <f aca="false">G50</f>
        <v>235</v>
      </c>
      <c r="H74" s="63" t="n">
        <f aca="false">H50</f>
        <v>235</v>
      </c>
      <c r="I74" s="63" t="n">
        <f aca="false">I50</f>
        <v>210</v>
      </c>
    </row>
    <row r="75" customFormat="false" ht="15" hidden="false" customHeight="false" outlineLevel="0" collapsed="false">
      <c r="C75" s="2" t="s">
        <v>142</v>
      </c>
      <c r="F75" s="63" t="n">
        <f aca="false">F61</f>
        <v>50</v>
      </c>
      <c r="G75" s="63" t="n">
        <f aca="false">G61</f>
        <v>50</v>
      </c>
      <c r="H75" s="63" t="n">
        <f aca="false">H61</f>
        <v>50</v>
      </c>
      <c r="I75" s="63" t="n">
        <f aca="false">I61</f>
        <v>50</v>
      </c>
    </row>
    <row r="76" customFormat="false" ht="15" hidden="false" customHeight="false" outlineLevel="0" collapsed="false">
      <c r="C76" s="2" t="s">
        <v>143</v>
      </c>
      <c r="F76" s="63" t="n">
        <f aca="false">F74-F75</f>
        <v>160</v>
      </c>
      <c r="G76" s="63" t="n">
        <f aca="false">G74-G75</f>
        <v>185</v>
      </c>
      <c r="H76" s="63" t="n">
        <f aca="false">H74-H75</f>
        <v>185</v>
      </c>
      <c r="I76" s="63" t="n">
        <f aca="false">I74-I75</f>
        <v>160</v>
      </c>
    </row>
    <row r="77" customFormat="false" ht="15" hidden="false" customHeight="false" outlineLevel="0" collapsed="false">
      <c r="C77" s="2" t="s">
        <v>144</v>
      </c>
      <c r="F77" s="12" t="n">
        <f aca="false">F71</f>
        <v>10.68</v>
      </c>
      <c r="G77" s="12" t="n">
        <f aca="false">G71</f>
        <v>8.01</v>
      </c>
      <c r="H77" s="12" t="n">
        <f aca="false">H71</f>
        <v>5.34</v>
      </c>
      <c r="I77" s="12" t="n">
        <f aca="false">I71</f>
        <v>2.67</v>
      </c>
    </row>
    <row r="78" customFormat="false" ht="15" hidden="false" customHeight="false" outlineLevel="0" collapsed="false">
      <c r="C78" s="2" t="s">
        <v>114</v>
      </c>
      <c r="F78" s="63" t="n">
        <f aca="false">F76-F77</f>
        <v>149.32</v>
      </c>
      <c r="G78" s="63" t="n">
        <f aca="false">G76-G77</f>
        <v>176.99</v>
      </c>
      <c r="H78" s="63" t="n">
        <f aca="false">H76-H77</f>
        <v>179.66</v>
      </c>
      <c r="I78" s="63" t="n">
        <f aca="false">I76-I77</f>
        <v>157.33</v>
      </c>
    </row>
    <row r="79" customFormat="false" ht="15" hidden="false" customHeight="false" outlineLevel="0" collapsed="false">
      <c r="C79" s="2" t="s">
        <v>145</v>
      </c>
      <c r="E79" s="3" t="n">
        <f aca="false">$E$7</f>
        <v>0.2</v>
      </c>
      <c r="F79" s="12" t="n">
        <f aca="false">F78*$E$79</f>
        <v>29.864</v>
      </c>
      <c r="G79" s="12" t="n">
        <f aca="false">G78*$E$79</f>
        <v>35.398</v>
      </c>
      <c r="H79" s="12" t="n">
        <f aca="false">H78*$E$79</f>
        <v>35.932</v>
      </c>
      <c r="I79" s="12" t="n">
        <f aca="false">I78*$E$79</f>
        <v>31.466</v>
      </c>
    </row>
    <row r="80" customFormat="false" ht="15" hidden="false" customHeight="false" outlineLevel="0" collapsed="false">
      <c r="C80" s="2" t="s">
        <v>146</v>
      </c>
      <c r="F80" s="63" t="n">
        <f aca="false">F78-F79</f>
        <v>119.456</v>
      </c>
      <c r="G80" s="63" t="n">
        <f aca="false">G78-G79</f>
        <v>141.592</v>
      </c>
      <c r="H80" s="63" t="n">
        <f aca="false">H78-H79</f>
        <v>143.728</v>
      </c>
      <c r="I80" s="63" t="n">
        <f aca="false">I78-I79</f>
        <v>125.864</v>
      </c>
    </row>
    <row r="82" customFormat="false" ht="15" hidden="false" customHeight="false" outlineLevel="0" collapsed="false">
      <c r="B82" s="2" t="s">
        <v>147</v>
      </c>
    </row>
    <row r="83" customFormat="false" ht="15" hidden="false" customHeight="false" outlineLevel="0" collapsed="false">
      <c r="C83" s="2" t="s">
        <v>125</v>
      </c>
      <c r="F83" s="63" t="n">
        <f aca="false">F74</f>
        <v>210</v>
      </c>
      <c r="G83" s="63" t="n">
        <f aca="false">G74</f>
        <v>235</v>
      </c>
      <c r="H83" s="63" t="n">
        <f aca="false">H74</f>
        <v>235</v>
      </c>
      <c r="I83" s="63" t="n">
        <f aca="false">I74</f>
        <v>210</v>
      </c>
    </row>
    <row r="84" customFormat="false" ht="15" hidden="false" customHeight="false" outlineLevel="0" collapsed="false">
      <c r="C84" s="2" t="s">
        <v>145</v>
      </c>
      <c r="F84" s="12" t="n">
        <f aca="false">F79</f>
        <v>29.864</v>
      </c>
      <c r="G84" s="12" t="n">
        <f aca="false">G79</f>
        <v>35.398</v>
      </c>
      <c r="H84" s="12" t="n">
        <f aca="false">H79</f>
        <v>35.932</v>
      </c>
      <c r="I84" s="12" t="n">
        <f aca="false">I79</f>
        <v>31.466</v>
      </c>
    </row>
    <row r="85" customFormat="false" ht="15" hidden="false" customHeight="false" outlineLevel="0" collapsed="false">
      <c r="C85" s="2" t="s">
        <v>144</v>
      </c>
      <c r="F85" s="12" t="n">
        <f aca="false">F77</f>
        <v>10.68</v>
      </c>
      <c r="G85" s="12" t="n">
        <f aca="false">G77</f>
        <v>8.01</v>
      </c>
      <c r="H85" s="12" t="n">
        <f aca="false">H77</f>
        <v>5.34</v>
      </c>
      <c r="I85" s="12" t="n">
        <f aca="false">I77</f>
        <v>2.67</v>
      </c>
    </row>
    <row r="86" customFormat="false" ht="15" hidden="false" customHeight="false" outlineLevel="0" collapsed="false">
      <c r="C86" s="2" t="s">
        <v>148</v>
      </c>
      <c r="F86" s="12" t="n">
        <f aca="false">F67</f>
        <v>44.5</v>
      </c>
      <c r="G86" s="12" t="n">
        <f aca="false">G67</f>
        <v>44.5</v>
      </c>
      <c r="H86" s="12" t="n">
        <f aca="false">H67</f>
        <v>44.5</v>
      </c>
      <c r="I86" s="12" t="n">
        <f aca="false">I67</f>
        <v>44.5</v>
      </c>
    </row>
    <row r="87" customFormat="false" ht="15.75" hidden="false" customHeight="false" outlineLevel="0" collapsed="false">
      <c r="D87" s="64" t="s">
        <v>79</v>
      </c>
      <c r="E87" s="64"/>
      <c r="F87" s="65" t="n">
        <f aca="false">F83-F84-F85-F86</f>
        <v>124.956</v>
      </c>
      <c r="G87" s="65" t="n">
        <f aca="false">G83-G84-G85-G86</f>
        <v>147.092</v>
      </c>
      <c r="H87" s="65" t="n">
        <f aca="false">H83-H84-H85-H86</f>
        <v>149.228</v>
      </c>
      <c r="I87" s="65" t="n">
        <f aca="false">I83-I84-I85-I86</f>
        <v>131.364</v>
      </c>
    </row>
    <row r="88" customFormat="false" ht="15.75" hidden="false" customHeight="false" outlineLevel="0" collapsed="false"/>
    <row r="89" customFormat="false" ht="15" hidden="false" customHeight="false" outlineLevel="0" collapsed="false">
      <c r="C89" s="2" t="s">
        <v>82</v>
      </c>
      <c r="E89" s="8" t="n">
        <f aca="false">E5</f>
        <v>0.198</v>
      </c>
      <c r="F89" s="66" t="n">
        <f aca="false">1/(1+$E$89)^F20</f>
        <v>0.834724540901503</v>
      </c>
      <c r="G89" s="66" t="n">
        <f aca="false">1/(1+$E$89)^G20</f>
        <v>0.696765059183224</v>
      </c>
      <c r="H89" s="66" t="n">
        <f aca="false">1/(1+$E$89)^H20</f>
        <v>0.581606894142925</v>
      </c>
      <c r="I89" s="66" t="n">
        <f aca="false">1/(1+$E$89)^I20</f>
        <v>0.485481547698602</v>
      </c>
    </row>
    <row r="91" customFormat="false" ht="15" hidden="false" customHeight="false" outlineLevel="0" collapsed="false">
      <c r="C91" s="2" t="s">
        <v>58</v>
      </c>
      <c r="F91" s="12" t="n">
        <f aca="false">F87*F89</f>
        <v>104.303839732888</v>
      </c>
      <c r="G91" s="12" t="n">
        <f aca="false">G87*G89</f>
        <v>102.488566085379</v>
      </c>
      <c r="H91" s="12" t="n">
        <f aca="false">H87*H89</f>
        <v>86.7920335991604</v>
      </c>
      <c r="I91" s="12" t="n">
        <f aca="false">I87*I89</f>
        <v>63.7747980318791</v>
      </c>
    </row>
    <row r="92" customFormat="false" ht="15" hidden="false" customHeight="false" outlineLevel="0" collapsed="false">
      <c r="C92" s="2" t="s">
        <v>81</v>
      </c>
      <c r="E92" s="12" t="n">
        <f aca="false">SUM(F91:I91)</f>
        <v>357.359237449307</v>
      </c>
    </row>
    <row r="93" customFormat="false" ht="15" hidden="false" customHeight="false" outlineLevel="0" collapsed="false">
      <c r="C93" s="2" t="s">
        <v>149</v>
      </c>
      <c r="E93" s="63" t="n">
        <f aca="false">E55</f>
        <v>22</v>
      </c>
    </row>
    <row r="94" customFormat="false" ht="15" hidden="false" customHeight="false" outlineLevel="0" collapsed="false">
      <c r="C94" s="2" t="s">
        <v>150</v>
      </c>
      <c r="E94" s="12" t="n">
        <f aca="false">E92-E93</f>
        <v>335.359237449307</v>
      </c>
    </row>
    <row r="96" customFormat="false" ht="15" hidden="false" customHeight="false" outlineLevel="0" collapsed="false">
      <c r="B96" s="2" t="s">
        <v>151</v>
      </c>
    </row>
    <row r="97" customFormat="false" ht="15" hidden="false" customHeight="false" outlineLevel="0" collapsed="false">
      <c r="E97" s="67" t="s">
        <v>34</v>
      </c>
      <c r="F97" s="67" t="s">
        <v>35</v>
      </c>
      <c r="G97" s="67" t="s">
        <v>152</v>
      </c>
      <c r="H97" s="67" t="s">
        <v>30</v>
      </c>
    </row>
    <row r="98" customFormat="false" ht="15" hidden="false" customHeight="false" outlineLevel="0" collapsed="false">
      <c r="D98" s="18" t="s">
        <v>36</v>
      </c>
      <c r="E98" s="3" t="n">
        <f aca="false">E8</f>
        <v>0.5</v>
      </c>
      <c r="F98" s="3" t="n">
        <f aca="false">E6</f>
        <v>0.06</v>
      </c>
      <c r="G98" s="16" t="n">
        <f aca="false">F98*(1-E7)</f>
        <v>0.048</v>
      </c>
      <c r="H98" s="15" t="n">
        <f aca="false">G98*E98</f>
        <v>0.024</v>
      </c>
    </row>
    <row r="99" customFormat="false" ht="15.75" hidden="false" customHeight="false" outlineLevel="0" collapsed="false">
      <c r="D99" s="18" t="s">
        <v>153</v>
      </c>
      <c r="E99" s="3" t="n">
        <f aca="false">1-E98</f>
        <v>0.5</v>
      </c>
      <c r="F99" s="8" t="n">
        <f aca="false">E5</f>
        <v>0.198</v>
      </c>
      <c r="G99" s="8" t="n">
        <f aca="false">F99</f>
        <v>0.198</v>
      </c>
      <c r="H99" s="15" t="n">
        <f aca="false">G99*E99</f>
        <v>0.099</v>
      </c>
    </row>
    <row r="100" customFormat="false" ht="15.75" hidden="false" customHeight="false" outlineLevel="0" collapsed="false">
      <c r="D100" s="68" t="s">
        <v>30</v>
      </c>
      <c r="E100" s="69"/>
      <c r="F100" s="69"/>
      <c r="G100" s="69"/>
      <c r="H100" s="70" t="n">
        <f aca="false">SUM(H98:H99)</f>
        <v>0.123</v>
      </c>
    </row>
    <row r="103" customFormat="false" ht="15" hidden="false" customHeight="false" outlineLevel="0" collapsed="false">
      <c r="B103" s="2" t="s">
        <v>72</v>
      </c>
    </row>
    <row r="104" customFormat="false" ht="15" hidden="false" customHeight="false" outlineLevel="0" collapsed="false">
      <c r="C104" s="2" t="s">
        <v>125</v>
      </c>
      <c r="F104" s="63" t="n">
        <f aca="false">F83</f>
        <v>210</v>
      </c>
      <c r="G104" s="63" t="n">
        <f aca="false">G83</f>
        <v>235</v>
      </c>
      <c r="H104" s="63" t="n">
        <f aca="false">H83</f>
        <v>235</v>
      </c>
      <c r="I104" s="63" t="n">
        <f aca="false">I83</f>
        <v>210</v>
      </c>
    </row>
    <row r="105" customFormat="false" ht="15" hidden="false" customHeight="false" outlineLevel="0" collapsed="false">
      <c r="C105" s="2" t="s">
        <v>154</v>
      </c>
      <c r="E105" s="3" t="n">
        <f aca="false">E7</f>
        <v>0.2</v>
      </c>
      <c r="F105" s="63" t="n">
        <f aca="false">$E$105*F76</f>
        <v>32</v>
      </c>
      <c r="G105" s="63" t="n">
        <f aca="false">$E$105*G76</f>
        <v>37</v>
      </c>
      <c r="H105" s="63" t="n">
        <f aca="false">$E$105*H76</f>
        <v>37</v>
      </c>
      <c r="I105" s="63" t="n">
        <f aca="false">$E$105*I76</f>
        <v>32</v>
      </c>
    </row>
    <row r="106" customFormat="false" ht="15" hidden="false" customHeight="false" outlineLevel="0" collapsed="false">
      <c r="C106" s="2" t="s">
        <v>72</v>
      </c>
      <c r="F106" s="63" t="n">
        <f aca="false">F104-F105</f>
        <v>178</v>
      </c>
      <c r="G106" s="63" t="n">
        <f aca="false">G104-G105</f>
        <v>198</v>
      </c>
      <c r="H106" s="63" t="n">
        <f aca="false">H104-H105</f>
        <v>198</v>
      </c>
      <c r="I106" s="63" t="n">
        <f aca="false">I104-I105</f>
        <v>178</v>
      </c>
    </row>
    <row r="108" customFormat="false" ht="15" hidden="false" customHeight="false" outlineLevel="0" collapsed="false">
      <c r="C108" s="2" t="s">
        <v>155</v>
      </c>
      <c r="E108" s="8" t="n">
        <f aca="false">H100</f>
        <v>0.123</v>
      </c>
      <c r="F108" s="66" t="n">
        <f aca="false">1/(1+$E$108)^F20</f>
        <v>0.890471950133571</v>
      </c>
      <c r="G108" s="66" t="n">
        <f aca="false">1/(1+$E$108)^G20</f>
        <v>0.792940293974685</v>
      </c>
      <c r="H108" s="66" t="n">
        <f aca="false">1/(1+$E$108)^H20</f>
        <v>0.706091089915124</v>
      </c>
      <c r="I108" s="66" t="n">
        <f aca="false">1/(1+$E$108)^I20</f>
        <v>0.628754309808659</v>
      </c>
    </row>
    <row r="109" customFormat="false" ht="15" hidden="false" customHeight="false" outlineLevel="0" collapsed="false">
      <c r="C109" s="2" t="s">
        <v>76</v>
      </c>
      <c r="E109" s="8"/>
      <c r="F109" s="66" t="n">
        <f aca="false">F108*F106</f>
        <v>158.504007123776</v>
      </c>
      <c r="G109" s="66" t="n">
        <f aca="false">G108*G106</f>
        <v>157.002178206988</v>
      </c>
      <c r="H109" s="66" t="n">
        <f aca="false">H108*H106</f>
        <v>139.806035803195</v>
      </c>
      <c r="I109" s="66" t="n">
        <f aca="false">I108*I106</f>
        <v>111.918267145941</v>
      </c>
    </row>
    <row r="111" customFormat="false" ht="15" hidden="false" customHeight="false" outlineLevel="0" collapsed="false">
      <c r="C111" s="2" t="s">
        <v>56</v>
      </c>
      <c r="E111" s="14" t="n">
        <f aca="false">SUMPRODUCT(F108:I108*F106:I106)</f>
        <v>567.230488279899</v>
      </c>
    </row>
    <row r="113" customFormat="false" ht="15" hidden="false" customHeight="false" outlineLevel="0" collapsed="false">
      <c r="C113" s="2" t="s">
        <v>73</v>
      </c>
      <c r="F113" s="12" t="n">
        <f aca="false">F67+F71</f>
        <v>55.18</v>
      </c>
      <c r="G113" s="12" t="n">
        <f aca="false">G67+G71</f>
        <v>52.51</v>
      </c>
      <c r="H113" s="12" t="n">
        <f aca="false">H67+H71</f>
        <v>49.84</v>
      </c>
      <c r="I113" s="12" t="n">
        <f aca="false">I67+I71</f>
        <v>47.17</v>
      </c>
    </row>
    <row r="115" customFormat="false" ht="15" hidden="false" customHeight="false" outlineLevel="0" collapsed="false">
      <c r="C115" s="2" t="s">
        <v>156</v>
      </c>
      <c r="E115" s="3" t="n">
        <f aca="false">$F$98</f>
        <v>0.06</v>
      </c>
      <c r="F115" s="71" t="n">
        <f aca="false">1/(1+$E$115)^F20</f>
        <v>0.943396226415094</v>
      </c>
      <c r="G115" s="71" t="n">
        <f aca="false">1/(1+$E$115)^G20</f>
        <v>0.88999644001424</v>
      </c>
      <c r="H115" s="71" t="n">
        <f aca="false">1/(1+$E$115)^H20</f>
        <v>0.839619283032302</v>
      </c>
      <c r="I115" s="71" t="n">
        <f aca="false">1/(1+$E$115)^I20</f>
        <v>0.79209366323802</v>
      </c>
    </row>
    <row r="116" customFormat="false" ht="15" hidden="false" customHeight="false" outlineLevel="0" collapsed="false">
      <c r="C116" s="2" t="s">
        <v>157</v>
      </c>
      <c r="F116" s="63" t="n">
        <f aca="false">F113*F115</f>
        <v>52.0566037735849</v>
      </c>
      <c r="G116" s="63" t="n">
        <f aca="false">G113*G115</f>
        <v>46.7337130651477</v>
      </c>
      <c r="H116" s="63" t="n">
        <f aca="false">H113*H115</f>
        <v>41.8466250663299</v>
      </c>
      <c r="I116" s="63" t="n">
        <f aca="false">I113*I115</f>
        <v>37.3630580949374</v>
      </c>
    </row>
    <row r="118" customFormat="false" ht="15" hidden="false" customHeight="false" outlineLevel="0" collapsed="false">
      <c r="C118" s="2" t="s">
        <v>158</v>
      </c>
      <c r="E118" s="71" t="n">
        <f aca="false">SUMPRODUCT(F115:I115*F113:I113)</f>
        <v>178</v>
      </c>
    </row>
    <row r="120" customFormat="false" ht="15" hidden="false" customHeight="false" outlineLevel="0" collapsed="false">
      <c r="C120" s="2" t="s">
        <v>159</v>
      </c>
      <c r="E120" s="12" t="n">
        <f aca="false">E111-E118</f>
        <v>389.230488279899</v>
      </c>
    </row>
    <row r="121" customFormat="false" ht="15" hidden="false" customHeight="false" outlineLevel="0" collapsed="false">
      <c r="C121" s="2" t="s">
        <v>149</v>
      </c>
      <c r="E121" s="63" t="n">
        <f aca="false">E93</f>
        <v>22</v>
      </c>
    </row>
    <row r="122" customFormat="false" ht="15" hidden="false" customHeight="false" outlineLevel="0" collapsed="false">
      <c r="C122" s="2" t="s">
        <v>150</v>
      </c>
      <c r="E122" s="12" t="n">
        <f aca="false">E120-E121</f>
        <v>367.230488279899</v>
      </c>
    </row>
    <row r="124" customFormat="false" ht="15" hidden="false" customHeight="false" outlineLevel="0" collapsed="false">
      <c r="C124" s="2" t="s">
        <v>160</v>
      </c>
      <c r="E124" s="3" t="n">
        <f aca="false">E7</f>
        <v>0.2</v>
      </c>
      <c r="F124" s="12" t="n">
        <f aca="false">$E$124*F85</f>
        <v>2.136</v>
      </c>
      <c r="G124" s="12" t="n">
        <f aca="false">$E$124*G85</f>
        <v>1.602</v>
      </c>
      <c r="H124" s="12" t="n">
        <f aca="false">$E$124*H85</f>
        <v>1.068</v>
      </c>
      <c r="I124" s="12" t="n">
        <f aca="false">$E$124*I85</f>
        <v>0.534</v>
      </c>
    </row>
    <row r="126" customFormat="false" ht="15" hidden="false" customHeight="false" outlineLevel="0" collapsed="false">
      <c r="C126" s="2" t="s">
        <v>79</v>
      </c>
      <c r="F126" s="63" t="n">
        <f aca="false">F106-F113+F124</f>
        <v>124.956</v>
      </c>
      <c r="G126" s="63" t="n">
        <f aca="false">G106-G113+G124</f>
        <v>147.092</v>
      </c>
      <c r="H126" s="63" t="n">
        <f aca="false">H106-H113+H124</f>
        <v>149.228</v>
      </c>
      <c r="I126" s="63" t="n">
        <f aca="false">I106-I113+I124</f>
        <v>131.364</v>
      </c>
    </row>
    <row r="128" customFormat="false" ht="15" hidden="false" customHeight="false" outlineLevel="0" collapsed="false">
      <c r="C128" s="2" t="s">
        <v>151</v>
      </c>
      <c r="F128" s="8" t="n">
        <f aca="false">$E$108</f>
        <v>0.123</v>
      </c>
      <c r="G128" s="8" t="n">
        <f aca="false">$E$108</f>
        <v>0.123</v>
      </c>
      <c r="H128" s="8" t="n">
        <f aca="false">$E$108</f>
        <v>0.123</v>
      </c>
      <c r="I128" s="8" t="n">
        <f aca="false">$E$108</f>
        <v>0.123</v>
      </c>
    </row>
    <row r="130" customFormat="false" ht="15" hidden="false" customHeight="false" outlineLevel="0" collapsed="false">
      <c r="C130" s="2" t="s">
        <v>161</v>
      </c>
      <c r="F130" s="12" t="n">
        <f aca="false">F109-F116</f>
        <v>106.447403350191</v>
      </c>
      <c r="G130" s="12" t="n">
        <f aca="false">G109-G116</f>
        <v>110.26846514184</v>
      </c>
      <c r="H130" s="12" t="n">
        <f aca="false">H109-H116</f>
        <v>97.9594107368647</v>
      </c>
      <c r="I130" s="12" t="n">
        <f aca="false">I109-I116</f>
        <v>74.5552090510039</v>
      </c>
    </row>
    <row r="132" customFormat="false" ht="15.75" hidden="false" customHeight="false" outlineLevel="0" collapsed="false">
      <c r="C132" s="2" t="s">
        <v>162</v>
      </c>
      <c r="F132" s="12" t="n">
        <f aca="false">F126/F130</f>
        <v>1.17387551097813</v>
      </c>
      <c r="G132" s="12" t="n">
        <f aca="false">G126/G130</f>
        <v>1.33394438573887</v>
      </c>
      <c r="H132" s="12" t="n">
        <f aca="false">H126/H130</f>
        <v>1.52336563559831</v>
      </c>
      <c r="I132" s="12" t="n">
        <f aca="false">I126/I130</f>
        <v>1.76196944079565</v>
      </c>
    </row>
    <row r="133" customFormat="false" ht="15.75" hidden="false" customHeight="false" outlineLevel="0" collapsed="false">
      <c r="C133" s="4" t="s">
        <v>163</v>
      </c>
      <c r="D133" s="5"/>
      <c r="E133" s="5"/>
      <c r="F133" s="72" t="n">
        <f aca="false">F132^(1/F20)-1</f>
        <v>0.173875510978128</v>
      </c>
      <c r="G133" s="72" t="n">
        <f aca="false">G132^(1/G20)-1</f>
        <v>0.15496510152423</v>
      </c>
      <c r="H133" s="72" t="n">
        <f aca="false">H132^(1/H20)-1</f>
        <v>0.150627417076567</v>
      </c>
      <c r="I133" s="73" t="n">
        <f aca="false">I132^(1/I20)-1</f>
        <v>0.152124979999406</v>
      </c>
      <c r="K133" s="2" t="s">
        <v>164</v>
      </c>
    </row>
    <row r="135" customFormat="false" ht="15" hidden="false" customHeight="false" outlineLevel="0" collapsed="false">
      <c r="C135" s="2" t="s">
        <v>165</v>
      </c>
      <c r="E135" s="13" t="n">
        <f aca="false">SUM(F135:I135)</f>
        <v>389.230488279899</v>
      </c>
      <c r="F135" s="13" t="n">
        <f aca="false">F126/(1+F133)^F20</f>
        <v>106.447403350191</v>
      </c>
      <c r="G135" s="13" t="n">
        <f aca="false">G126/(1+G133)^G20</f>
        <v>110.26846514184</v>
      </c>
      <c r="H135" s="13" t="n">
        <f aca="false">H126/(1+H133)^H20</f>
        <v>97.9594107368647</v>
      </c>
      <c r="I135" s="13" t="n">
        <f aca="false">I126/(1+I133)^I20</f>
        <v>74.5552090510039</v>
      </c>
    </row>
    <row r="137" customFormat="false" ht="15" hidden="false" customHeight="false" outlineLevel="0" collapsed="false">
      <c r="C137" s="2" t="s">
        <v>79</v>
      </c>
      <c r="E137" s="63" t="n">
        <f aca="false">-E55</f>
        <v>-22</v>
      </c>
      <c r="F137" s="63" t="n">
        <f aca="false">F126</f>
        <v>124.956</v>
      </c>
      <c r="G137" s="63" t="n">
        <f aca="false">G126</f>
        <v>147.092</v>
      </c>
      <c r="H137" s="63" t="n">
        <f aca="false">H126</f>
        <v>149.228</v>
      </c>
      <c r="I137" s="63" t="n">
        <f aca="false">I126</f>
        <v>131.364</v>
      </c>
    </row>
    <row r="138" customFormat="false" ht="15" hidden="false" customHeight="false" outlineLevel="0" collapsed="false">
      <c r="E138" s="63"/>
      <c r="F138" s="63"/>
      <c r="G138" s="63"/>
      <c r="H138" s="63"/>
      <c r="I138" s="63"/>
    </row>
    <row r="139" customFormat="false" ht="15" hidden="false" customHeight="false" outlineLevel="0" collapsed="false">
      <c r="E139" s="74" t="n">
        <v>40179</v>
      </c>
      <c r="F139" s="74" t="n">
        <f aca="false">EDATE(E139,12)</f>
        <v>40544</v>
      </c>
      <c r="G139" s="74" t="n">
        <f aca="false">EDATE(F139,12)</f>
        <v>40909</v>
      </c>
      <c r="H139" s="74" t="n">
        <f aca="false">EDATE(G139,12)</f>
        <v>41275</v>
      </c>
      <c r="I139" s="74" t="n">
        <f aca="false">EDATE(H139,12)</f>
        <v>41640</v>
      </c>
    </row>
    <row r="141" customFormat="false" ht="15" hidden="false" customHeight="false" outlineLevel="0" collapsed="false">
      <c r="C141" s="2" t="s">
        <v>166</v>
      </c>
      <c r="E141" s="3" t="n">
        <f aca="false">XIRR(E137:I137,E139:I139)</f>
        <v>5.82331844422583</v>
      </c>
    </row>
    <row r="143" customFormat="false" ht="15" hidden="false" customHeight="false" outlineLevel="0" collapsed="false">
      <c r="C143" s="2" t="s">
        <v>167</v>
      </c>
      <c r="E143" s="3" t="n">
        <f aca="false">MIRR(E137:I137,,E89)</f>
        <v>1.40506822743923</v>
      </c>
    </row>
  </sheetData>
  <mergeCells count="1">
    <mergeCell ref="L15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12:21:38Z</dcterms:created>
  <dc:creator>Elvis Presley</dc:creator>
  <dc:description/>
  <dc:language>en-US</dc:language>
  <cp:lastModifiedBy>Elvis Presley</cp:lastModifiedBy>
  <dcterms:modified xsi:type="dcterms:W3CDTF">2010-05-07T18:46:40Z</dcterms:modified>
  <cp:revision>0</cp:revision>
  <dc:subject/>
  <dc:title/>
</cp:coreProperties>
</file>